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ОИЗ _2013" sheetId="6" state="hidden" r:id="rId7"/>
    <sheet name="ТИП-ПРЕНОС" sheetId="7" state="visible" r:id="rId8"/>
    <sheet name="Коефициенти" sheetId="8" state="visible" r:id="rId9"/>
    <sheet name="ИКП" sheetId="9" state="visible" r:id="rId10"/>
    <sheet name="ВК§ППК" sheetId="10" state="visible" r:id="rId11"/>
    <sheet name="Спецификация 2015" sheetId="11" state="visible" r:id="rId12"/>
    <sheet name="Спецификация 2014" sheetId="12" state="hidden" r:id="rId13"/>
  </sheets>
  <definedNames>
    <definedName function="false" hidden="false" localSheetId="9" name="_xlnm.Print_Area" vbProcedure="false">'ВК§ППК'!$A$1:$L$41</definedName>
    <definedName function="false" hidden="false" localSheetId="8" name="_xlnm.Print_Area" vbProcedure="false">ИКП!$A$1:$K$79</definedName>
    <definedName function="false" hidden="false" localSheetId="7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11" name="_xlnm.Print_Area" vbProcedure="false">'Спецификация 2014'!$A$1:$P$52</definedName>
    <definedName function="false" hidden="false" localSheetId="11" name="_xlnm.Print_Titles" vbProcedure="false">'Спецификация 2014'!$4:$5</definedName>
    <definedName function="false" hidden="false" localSheetId="10" name="_xlnm.Print_Area" vbProcedure="false">'Спецификация 2015'!$A$1:$P$52</definedName>
    <definedName function="false" hidden="false" localSheetId="10" name="_xlnm.Print_Titles" vbProcedure="false">'Спецификация 2015'!$4:$5</definedName>
    <definedName function="false" hidden="false" localSheetId="6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localSheetId="5" name="_xlnm.Print_Area" vbProcedure="false">'ТИП-ПРОИЗ _2013'!$A$1:$Q$183</definedName>
    <definedName function="false" hidden="false" localSheetId="5" name="_xlnm.Print_Titles" vbProcedure="false">'ТИП-ПРОИЗ _2013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6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.mileva:
</t>
        </r>
        <r>
          <rPr>
            <sz val="8"/>
            <color rgb="FF000000"/>
            <rFont val="Tahoma"/>
            <family val="2"/>
            <charset val="204"/>
          </rPr>
          <t xml:space="preserve">Формулата в макета не съответства на отчетената акцизна топл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1</xdr:rowOff>
              </xdr:from>
              <xdr:to>
                <xdr:col>6</xdr:col>
                <xdr:colOff>27</xdr:colOff>
                <xdr:row>40</xdr:row>
                <xdr:rowOff>5</xdr:rowOff>
              </xdr:to>
            </anchor>
          </commentPr>
        </mc:Choice>
        <mc:Fallback/>
      </mc:AlternateContent>
    </comment>
    <comment ref="E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.mileva:
</t>
        </r>
        <r>
          <rPr>
            <sz val="8"/>
            <color rgb="FF000000"/>
            <rFont val="Tahoma"/>
            <family val="2"/>
            <charset val="204"/>
          </rPr>
          <t xml:space="preserve">Само за ТФ ча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3</xdr:row>
                <xdr:rowOff>9</xdr:rowOff>
              </xdr:from>
              <xdr:to>
                <xdr:col>6</xdr:col>
                <xdr:colOff>27</xdr:colOff>
                <xdr:row>96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.georgieva:
</t>
        </r>
        <r>
          <rPr>
            <sz val="8"/>
            <color rgb="FF000000"/>
            <rFont val="Tahoma"/>
            <family val="2"/>
            <charset val="204"/>
          </rPr>
          <t xml:space="preserve">по заявление за сертифицир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26</xdr:row>
                <xdr:rowOff>10</xdr:rowOff>
              </xdr:from>
              <xdr:to>
                <xdr:col>15</xdr:col>
                <xdr:colOff>58</xdr:colOff>
                <xdr:row>30</xdr:row>
                <xdr:rowOff>13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.georgieva:
</t>
        </r>
        <r>
          <rPr>
            <sz val="8"/>
            <color rgb="FF000000"/>
            <rFont val="Tahoma"/>
            <family val="2"/>
            <charset val="204"/>
          </rPr>
          <t xml:space="preserve">по заявление за сертифицир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28</xdr:row>
                <xdr:rowOff>6</xdr:rowOff>
              </xdr:from>
              <xdr:to>
                <xdr:col>15</xdr:col>
                <xdr:colOff>58</xdr:colOff>
                <xdr:row>32</xdr:row>
                <xdr:rowOff>6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.georgieva:
</t>
        </r>
        <r>
          <rPr>
            <sz val="8"/>
            <color rgb="FF000000"/>
            <rFont val="Tahoma"/>
            <family val="2"/>
            <charset val="204"/>
          </rPr>
          <t xml:space="preserve">по заявление за сертифицир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27</xdr:row>
                <xdr:rowOff>10</xdr:rowOff>
              </xdr:from>
              <xdr:to>
                <xdr:col>16</xdr:col>
                <xdr:colOff>87</xdr:colOff>
                <xdr:row>31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.georgieva:
</t>
        </r>
        <r>
          <rPr>
            <sz val="8"/>
            <color rgb="FF000000"/>
            <rFont val="Tahoma"/>
            <family val="2"/>
            <charset val="204"/>
          </rPr>
          <t xml:space="preserve">стопански+бюджет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.mileva:
</t>
        </r>
        <r>
          <rPr>
            <sz val="8"/>
            <color rgb="FF000000"/>
            <rFont val="Tahoma"/>
            <family val="2"/>
            <charset val="204"/>
          </rPr>
          <t xml:space="preserve">Добавена топлината на продувк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6</xdr:rowOff>
              </xdr:from>
              <xdr:to>
                <xdr:col>6</xdr:col>
                <xdr:colOff>67</xdr:colOff>
                <xdr:row>16</xdr:row>
                <xdr:rowOff>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.mileva:
</t>
        </r>
        <r>
          <rPr>
            <sz val="8"/>
            <color rgb="FF000000"/>
            <rFont val="Tahoma"/>
            <family val="2"/>
            <charset val="204"/>
          </rPr>
          <t xml:space="preserve">Добавена топлината на продувк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1</xdr:row>
                <xdr:rowOff>16</xdr:rowOff>
              </xdr:from>
              <xdr:to>
                <xdr:col>4</xdr:col>
                <xdr:colOff>6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9" uniqueCount="82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r>
      <rPr>
        <sz val="10"/>
        <rFont val="Times New Roman"/>
        <family val="1"/>
        <charset val="204"/>
      </rPr>
      <t xml:space="preserve">Горива за автотранспорт </t>
    </r>
    <r>
      <rPr>
        <b val="true"/>
        <sz val="10"/>
        <rFont val="Times New Roman"/>
        <family val="1"/>
        <charset val="204"/>
      </rPr>
      <t xml:space="preserve">и булдозери</t>
    </r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 и екология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а дялово разпределение</t>
  </si>
  <si>
    <t xml:space="preserve">5.25.</t>
  </si>
  <si>
    <t xml:space="preserve">Други такси за администр.обслужване</t>
  </si>
  <si>
    <t xml:space="preserve">5.26.</t>
  </si>
  <si>
    <t xml:space="preserve">        Др. разходи по норм актове</t>
  </si>
  <si>
    <t xml:space="preserve">5.27.</t>
  </si>
  <si>
    <t xml:space="preserve"> Обучение и квалификация</t>
  </si>
  <si>
    <t xml:space="preserve">5.28.</t>
  </si>
  <si>
    <t xml:space="preserve">Провизии при пенсиониране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небаланс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Ръководител ФИД:</t>
  </si>
  <si>
    <t xml:space="preserve">Изп. директор:</t>
  </si>
  <si>
    <t xml:space="preserve">/ П.Петрова  /</t>
  </si>
  <si>
    <t xml:space="preserve">/С. Жел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Русе" ЕАД</t>
  </si>
  <si>
    <t xml:space="preserve">Показатели</t>
  </si>
  <si>
    <t xml:space="preserve">ОЗНАЧЕНИЕ</t>
  </si>
  <si>
    <t xml:space="preserve">ДИМЕНСИЯ</t>
  </si>
  <si>
    <r>
      <rPr>
        <b val="true"/>
        <sz val="10"/>
        <rFont val="Times New Roman"/>
        <family val="1"/>
        <charset val="204"/>
      </rPr>
      <t xml:space="preserve">VII'2015</t>
    </r>
    <r>
      <rPr>
        <b val="true"/>
        <sz val="10"/>
        <rFont val="Calibri"/>
        <family val="2"/>
        <charset val="204"/>
      </rPr>
      <t xml:space="preserve">÷</t>
    </r>
    <r>
      <rPr>
        <b val="true"/>
        <sz val="10"/>
        <rFont val="Times New Roman"/>
        <family val="1"/>
        <charset val="204"/>
      </rPr>
      <t xml:space="preserve">VI'2016</t>
    </r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ОТЧЕТ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Ръководител отдел БРП:</t>
  </si>
  <si>
    <t xml:space="preserve">Изп.Директор:</t>
  </si>
  <si>
    <t xml:space="preserve">                                                    (Й.Милева)</t>
  </si>
  <si>
    <t xml:space="preserve">                            (С.Желев)</t>
  </si>
  <si>
    <t xml:space="preserve">"Топлофикация- ....................." ЕАД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                             (Й.Милева)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220-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ПТ-60/90/12/1,2</t>
  </si>
  <si>
    <t xml:space="preserve">4.7.</t>
  </si>
  <si>
    <t xml:space="preserve">(Й.Милева)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                               / П.Петрова  /</t>
  </si>
  <si>
    <t xml:space="preserve">СПЕЦИФИКАЦИЯ</t>
  </si>
  <si>
    <t xml:space="preserve">Приложение № 9</t>
  </si>
  <si>
    <t xml:space="preserve">ГОДИШНО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Ръководител отдел БПР:</t>
  </si>
  <si>
    <t xml:space="preserve">ПГ5</t>
  </si>
  <si>
    <t xml:space="preserve">ПГ8</t>
  </si>
  <si>
    <t xml:space="preserve">ПГ 5,ПГ 8</t>
  </si>
  <si>
    <t xml:space="preserve">ПГ 8,ПГ 7</t>
  </si>
  <si>
    <t xml:space="preserve">ПГ7</t>
  </si>
  <si>
    <t xml:space="preserve">ТГ 6</t>
  </si>
  <si>
    <t xml:space="preserve">ТГ 5</t>
  </si>
  <si>
    <t xml:space="preserve">ТГ 5,ТГ 6</t>
  </si>
</sst>
</file>

<file path=xl/styles.xml><?xml version="1.0" encoding="utf-8"?>
<styleSheet xmlns="http://schemas.openxmlformats.org/spreadsheetml/2006/main">
  <numFmts count="69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@"/>
    <numFmt numFmtId="169" formatCode="&quot;ПЕРИОД-&quot;yyyy&quot; г.&quot;"/>
    <numFmt numFmtId="170" formatCode="&quot;ОБЩО &quot;yyyy&quot; г.&quot;"/>
    <numFmt numFmtId="171" formatCode="#,##0"/>
    <numFmt numFmtId="172" formatCode="#,##0.0"/>
    <numFmt numFmtId="173" formatCode="0"/>
    <numFmt numFmtId="174" formatCode="[$-409]m/d/yyyy"/>
    <numFmt numFmtId="175" formatCode="#,##0.000"/>
    <numFmt numFmtId="176" formatCode="#,##0.00"/>
    <numFmt numFmtId="177" formatCode="General"/>
    <numFmt numFmtId="178" formatCode="&quot;ОТЧЕТ към 31.12.&quot;0&quot; г.&quot;"/>
    <numFmt numFmtId="179" formatCode="&quot;ПРОГНОЗА от &quot;0&quot; г.&quot;"/>
    <numFmt numFmtId="180" formatCode="&quot;РЕГУЛАТОРНА БАЗА НА АКТИВИТЕ ЗА ПРОИЗВОДСТВО И ПРЕНОС  -  ( &quot;0.00%&quot; за ПРОИЗВОДСТВО )&quot;"/>
    <numFmt numFmtId="181" formatCode="&quot;Към 31.12.&quot;0&quot; г.&quot;"/>
    <numFmt numFmtId="182" formatCode="&quot;Прогноза за &quot;0&quot; г.&quot;"/>
    <numFmt numFmtId="183" formatCode="&quot;РЕГУЛАТОРНА БАЗА НА АКТИВИТЕ ЗА КОМБИНИРАНО И РАЗДЕЛНО ПРОИЗВОДСТВО  -  ( &quot;0.00%&quot; за КОМБИНИРАНО ПРОИЗВОДСТВО )&quot;"/>
    <numFmt numFmtId="184" formatCode="&quot;РЕГУЛАТОРНА БАЗА НА АКТИВИТЕ ЗА ЕЛЕКТРИЧЕСКА И ТОПЛИННА ЕНЕРГИЯ  -  ( &quot;0.00%&quot; за ЕЕ )&quot;"/>
    <numFmt numFmtId="185" formatCode="&quot;ПРОГНОЗА &quot;0&quot; г.&quot;"/>
    <numFmt numFmtId="186" formatCode="yyyy&quot; г.&quot;"/>
    <numFmt numFmtId="187" formatCode="0.00%"/>
    <numFmt numFmtId="188" formatCode="0.0%"/>
    <numFmt numFmtId="189" formatCode="&quot;Справка за Привлечен капитал  към &quot;0.0000&quot; г.&quot;"/>
    <numFmt numFmtId="190" formatCode="&quot;Справка за Привлечен капитал  към 31.12.&quot;0&quot; г.&quot;"/>
    <numFmt numFmtId="191" formatCode="&quot;Привлечен капитал  към 31.12.&quot;0&quot; г., в т. ч.&quot;"/>
    <numFmt numFmtId="192" formatCode="&quot;Към &quot;0.0000&quot; г.&quot;"/>
    <numFmt numFmtId="193" formatCode="0%"/>
    <numFmt numFmtId="194" formatCode="[$-409]mmm\-yy"/>
    <numFmt numFmtId="195" formatCode="&quot;КОЛИЧЕСТВЕНИ ПОКАЗАТЕЛИ ЗА ПРОИЗВОДИТЕЛЯ - &quot;0.0000&quot; г.&quot;"/>
    <numFmt numFmtId="196" formatCode="&quot;ПРОГНОЗА към &quot;0.0000&quot; г.&quot;"/>
    <numFmt numFmtId="197" formatCode="&quot;ЗА &quot;0&quot; г.&quot;"/>
    <numFmt numFmtId="198" formatCode="#,##0.0000000"/>
    <numFmt numFmtId="199" formatCode="&quot;Акцизна топлина на горивото природен газ (при акциз в размер на &quot;0.00&quot; лв./GJ)&quot;"/>
    <numFmt numFmtId="200" formatCode="&quot;Акцизна топлина на горивото въглища за ТЕ-КП (при акциз в размер на &quot;0.00&quot; лв./GJ)&quot;"/>
    <numFmt numFmtId="201" formatCode="&quot;Акцизна топлина на горивото пр. газ за ТЕ-РП (при акциз в размер на &quot;0.00&quot; лв./GJ)&quot;"/>
    <numFmt numFmtId="202" formatCode="&quot;Акцизна топлина на горивото въглища за ТЕ-РП (при акциз в размер на &quot;0.00&quot; лв./GJ)&quot;"/>
    <numFmt numFmtId="203" formatCode="0.00"/>
    <numFmt numFmtId="204" formatCode="&quot;Акцизна топлина на горивото природен газ общо (при акциз в размер на &quot;0.00&quot; лв./GJ)&quot;"/>
    <numFmt numFmtId="205" formatCode="&quot;Акцизна топлина на горивото въглища за ТЕ общо (при акциз в размер на &quot;0.00&quot; лв./GJ)&quot;"/>
    <numFmt numFmtId="206" formatCode="&quot;Цена за комбинирана електрическа енергия (за изгр. мощност преди изм. ЗЕ &quot;0&quot; г.)&quot;"/>
    <numFmt numFmtId="207" formatCode="&quot;ПОКАЗАТЕЛИ ЗА ПРОИЗВОДИТЕЛЯ  И ПРЕНОСА - &quot;0.0000&quot; г.&quot;"/>
    <numFmt numFmtId="208" formatCode="&quot;към &quot;0.0000&quot; г.&quot;"/>
    <numFmt numFmtId="209" formatCode="\ 0&quot; г.&quot;"/>
    <numFmt numFmtId="210" formatCode="#,##0.00_ ;[RED]\-#,##0.00\ "/>
    <numFmt numFmtId="211" formatCode="#,##0_ ;[RED]\-#,##0\ "/>
    <numFmt numFmtId="212" formatCode="0&quot; г.&quot;"/>
    <numFmt numFmtId="213" formatCode="&quot;от &quot;0.0000&quot; г.&quot;"/>
    <numFmt numFmtId="214" formatCode="#,##0.0000"/>
    <numFmt numFmtId="215" formatCode="0.0000"/>
    <numFmt numFmtId="216" formatCode="&quot;ДВИГАТЕЛИ С ВЪТРЕШНО ГОРЕНЕ (ДВГ) (qe = &quot;#,##0&quot; kcal/kWh)&quot;"/>
    <numFmt numFmtId="217" formatCode="&quot;ГТ с КУ и ПТ (ПГЦ) (qe = &quot;#,##0&quot; kcal/kWh)&quot;"/>
    <numFmt numFmtId="218" formatCode="&quot;ГТ с КУ (qe = &quot;#,##0&quot; kcal/kWh)&quot;"/>
    <numFmt numFmtId="219" formatCode="&quot;ПРОГНОЗА &quot;yyyy&quot; г.&quot;"/>
    <numFmt numFmtId="220" formatCode="&quot;= (&quot;#,##0&quot; *&quot;"/>
    <numFmt numFmtId="221" formatCode="&quot;- &quot;#,##0&quot;) /&quot;"/>
    <numFmt numFmtId="222" formatCode="&quot; * &quot;0&quot; =&quot;"/>
    <numFmt numFmtId="223" formatCode="&quot;НАЛИЧНОСТ КЪМ &quot;0.0000&quot; г.&quot;"/>
    <numFmt numFmtId="224" formatCode="&quot;ДМА  към 31.12.&quot;0&quot; г.&quot;"/>
    <numFmt numFmtId="225" formatCode="&quot;ОТЧЕТ за &quot;0&quot; г.&quot;"/>
    <numFmt numFmtId="226" formatCode="&quot;ПРОГНОЗНИ ПАРАМЕТРИ &quot;0&quot; г.&quot;"/>
    <numFmt numFmtId="227" formatCode="mmmm"/>
    <numFmt numFmtId="228" formatCode="&quot;начален м. &quot;0"/>
    <numFmt numFmtId="229" formatCode="&quot;ПРОГНОЗНИ ПАРАМЕТРИ &quot;0.0000&quot; г.&quot;"/>
    <numFmt numFmtId="230" formatCode="&quot;при &quot;#,##0&quot; kcal/kg (knm3)&quot;"/>
    <numFmt numFmtId="231" formatCode="&quot;при &quot;#,##0&quot; kcal/knm3&quot;"/>
    <numFmt numFmtId="232" formatCode="&quot;при &quot;#,##0&quot; kcal/kg&quot;"/>
  </numFmts>
  <fonts count="9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1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sz val="10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003300"/>
      </top>
      <bottom style="thin">
        <color rgb="FF003300"/>
      </bottom>
      <diagonal/>
    </border>
    <border diagonalUp="false" diagonalDown="false">
      <left/>
      <right style="thin">
        <color rgb="FF003300"/>
      </right>
      <top style="thin">
        <color rgb="FF003300"/>
      </top>
      <bottom style="thin">
        <color rgb="FF00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0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3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7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9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19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4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1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1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5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5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4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4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3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3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3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5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6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6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6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0" fontId="3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37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6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6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2" fontId="6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1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0" fontId="7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75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4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4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62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6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6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6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6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0" fillId="4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0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4" fontId="18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1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8" fillId="4" borderId="2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8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6" fillId="0" borderId="4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9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3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2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8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9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9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9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8" fontId="19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9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1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30" fontId="19" fillId="8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31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32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19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8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9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0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0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0" fontId="18" fillId="8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30" fontId="18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0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andard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IV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1"/>
    </sheetView>
  </sheetViews>
  <sheetFormatPr defaultColWidth="8.84765625" defaultRowHeight="12.75" zeroHeight="true" outlineLevelRow="0" outlineLevelCol="0"/>
  <cols>
    <col collapsed="false" customWidth="true" hidden="false" outlineLevel="0" max="1" min="1" style="217" width="3.7"/>
    <col collapsed="false" customWidth="true" hidden="false" outlineLevel="0" max="2" min="2" style="217" width="28.7"/>
    <col collapsed="false" customWidth="true" hidden="false" outlineLevel="0" max="3" min="3" style="217" width="7.85"/>
    <col collapsed="false" customWidth="true" hidden="false" outlineLevel="0" max="10" min="4" style="217" width="9.7"/>
    <col collapsed="false" customWidth="true" hidden="false" outlineLevel="0" max="12" min="11" style="217" width="8.7"/>
    <col collapsed="false" customWidth="false" hidden="false" outlineLevel="0" max="13" min="13" style="217" width="8.85"/>
    <col collapsed="false" customWidth="false" hidden="true" outlineLevel="0" max="257" min="14" style="217" width="8.85"/>
  </cols>
  <sheetData>
    <row r="1" customFormat="false" ht="12.75" hidden="false" customHeight="true" outlineLevel="0" collapsed="false">
      <c r="A1" s="218" t="n">
        <v>2</v>
      </c>
      <c r="B1" s="813" t="s">
        <v>724</v>
      </c>
      <c r="C1" s="813"/>
      <c r="D1" s="813"/>
      <c r="E1" s="813"/>
      <c r="F1" s="813"/>
      <c r="G1" s="813"/>
      <c r="H1" s="813"/>
      <c r="I1" s="813"/>
      <c r="J1" s="813"/>
      <c r="K1" s="814"/>
      <c r="L1" s="12" t="s">
        <v>725</v>
      </c>
    </row>
    <row r="2" customFormat="false" ht="12.75" hidden="false" customHeight="true" outlineLevel="0" collapsed="false">
      <c r="B2" s="813" t="str">
        <f aca="false">'ТИП-ПРОИЗ'!B3</f>
        <v>"Топлофикация- Русе" ЕАД</v>
      </c>
      <c r="C2" s="813"/>
      <c r="D2" s="813"/>
      <c r="E2" s="813"/>
      <c r="F2" s="813"/>
      <c r="G2" s="813"/>
      <c r="H2" s="813"/>
      <c r="I2" s="813"/>
      <c r="J2" s="813"/>
      <c r="K2" s="814"/>
      <c r="L2" s="814"/>
    </row>
    <row r="3" customFormat="false" ht="12.75" hidden="false" customHeight="true" outlineLevel="0" collapsed="false">
      <c r="B3" s="815"/>
      <c r="C3" s="815"/>
      <c r="D3" s="815"/>
      <c r="E3" s="815"/>
      <c r="F3" s="815"/>
      <c r="G3" s="815"/>
      <c r="H3" s="815"/>
      <c r="I3" s="815"/>
      <c r="J3" s="815"/>
      <c r="K3" s="815"/>
      <c r="L3" s="815"/>
    </row>
    <row r="4" customFormat="false" ht="12.75" hidden="false" customHeight="true" outlineLevel="0" collapsed="false">
      <c r="B4" s="815" t="s">
        <v>726</v>
      </c>
      <c r="C4" s="815"/>
      <c r="D4" s="815"/>
      <c r="E4" s="815"/>
      <c r="F4" s="815"/>
      <c r="G4" s="815"/>
      <c r="H4" s="815"/>
      <c r="I4" s="815"/>
      <c r="J4" s="815"/>
      <c r="K4" s="814"/>
      <c r="L4" s="814"/>
    </row>
    <row r="5" customFormat="false" ht="12.75" hidden="false" customHeight="true" outlineLevel="0" collapsed="false"/>
    <row r="6" customFormat="false" ht="12.75" hidden="false" customHeight="true" outlineLevel="0" collapsed="false">
      <c r="A6" s="816" t="str">
        <f aca="false">'ТИП-ПРОИЗ'!$B$5</f>
        <v>Показатели</v>
      </c>
      <c r="B6" s="816"/>
      <c r="C6" s="816"/>
      <c r="D6" s="817" t="s">
        <v>727</v>
      </c>
      <c r="E6" s="817"/>
      <c r="F6" s="817"/>
      <c r="G6" s="817"/>
      <c r="H6" s="817"/>
      <c r="I6" s="817"/>
      <c r="J6" s="817"/>
      <c r="K6" s="817"/>
      <c r="L6" s="817"/>
    </row>
    <row r="7" customFormat="false" ht="12.75" hidden="false" customHeight="true" outlineLevel="0" collapsed="false">
      <c r="A7" s="818" t="n">
        <v>1</v>
      </c>
      <c r="B7" s="819" t="s">
        <v>728</v>
      </c>
      <c r="C7" s="460" t="s">
        <v>627</v>
      </c>
      <c r="D7" s="218" t="s">
        <v>26</v>
      </c>
      <c r="E7" s="818" t="s">
        <v>729</v>
      </c>
      <c r="F7" s="818" t="s">
        <v>730</v>
      </c>
      <c r="G7" s="818" t="s">
        <v>731</v>
      </c>
      <c r="H7" s="818" t="s">
        <v>732</v>
      </c>
      <c r="I7" s="818" t="s">
        <v>733</v>
      </c>
      <c r="J7" s="818" t="s">
        <v>734</v>
      </c>
      <c r="K7" s="818" t="s">
        <v>735</v>
      </c>
      <c r="L7" s="818" t="s">
        <v>736</v>
      </c>
    </row>
    <row r="8" customFormat="false" ht="12.75" hidden="false" customHeight="true" outlineLevel="0" collapsed="false">
      <c r="A8" s="820" t="s">
        <v>41</v>
      </c>
      <c r="B8" s="821" t="n">
        <f aca="false">'ТИП-ПРОИЗ'!E6</f>
        <v>2014</v>
      </c>
      <c r="C8" s="820" t="s">
        <v>737</v>
      </c>
      <c r="D8" s="822" t="n">
        <f aca="false">SUM(E8:K8)</f>
        <v>0</v>
      </c>
      <c r="E8" s="823"/>
      <c r="F8" s="823"/>
      <c r="G8" s="823"/>
      <c r="H8" s="823"/>
      <c r="I8" s="823"/>
      <c r="J8" s="823"/>
      <c r="K8" s="823"/>
      <c r="L8" s="823"/>
    </row>
    <row r="9" customFormat="false" ht="12.75" hidden="false" customHeight="true" outlineLevel="0" collapsed="false">
      <c r="A9" s="820" t="s">
        <v>43</v>
      </c>
      <c r="B9" s="824" t="s">
        <v>715</v>
      </c>
      <c r="C9" s="820" t="s">
        <v>639</v>
      </c>
      <c r="D9" s="822" t="n">
        <f aca="false">SUM(E9:K9)</f>
        <v>0</v>
      </c>
      <c r="E9" s="825"/>
      <c r="F9" s="825"/>
      <c r="G9" s="825"/>
      <c r="H9" s="825"/>
      <c r="I9" s="825"/>
      <c r="J9" s="825"/>
      <c r="K9" s="825"/>
      <c r="L9" s="825"/>
    </row>
    <row r="10" customFormat="false" ht="12.75" hidden="false" customHeight="true" outlineLevel="0" collapsed="false">
      <c r="A10" s="820" t="s">
        <v>46</v>
      </c>
      <c r="B10" s="826" t="s">
        <v>716</v>
      </c>
      <c r="C10" s="820" t="s">
        <v>210</v>
      </c>
      <c r="D10" s="827" t="n">
        <f aca="false">IF(D9=0,0,SUMPRODUCT(E9:K9,E10:K10)/D9)</f>
        <v>0</v>
      </c>
      <c r="E10" s="828"/>
      <c r="F10" s="828"/>
      <c r="G10" s="828"/>
      <c r="H10" s="828"/>
      <c r="I10" s="828"/>
      <c r="J10" s="828"/>
      <c r="K10" s="828"/>
      <c r="L10" s="828"/>
    </row>
    <row r="11" customFormat="false" ht="12.75" hidden="false" customHeight="true" outlineLevel="0" collapsed="false"/>
    <row r="12" customFormat="false" ht="12.75" hidden="false" customHeight="true" outlineLevel="0" collapsed="false">
      <c r="A12" s="829" t="n">
        <f aca="false">'ТИП-ПРОИЗ'!E6</f>
        <v>2014</v>
      </c>
      <c r="B12" s="829"/>
      <c r="C12" s="829"/>
      <c r="D12" s="817" t="s">
        <v>738</v>
      </c>
      <c r="E12" s="817"/>
      <c r="F12" s="817"/>
      <c r="G12" s="817"/>
      <c r="H12" s="817"/>
      <c r="I12" s="817"/>
      <c r="J12" s="817"/>
      <c r="K12" s="817"/>
      <c r="L12" s="817"/>
    </row>
    <row r="13" customFormat="false" ht="12.75" hidden="false" customHeight="true" outlineLevel="0" collapsed="false">
      <c r="A13" s="818" t="n">
        <v>1</v>
      </c>
      <c r="B13" s="819" t="s">
        <v>728</v>
      </c>
      <c r="C13" s="460" t="s">
        <v>627</v>
      </c>
      <c r="D13" s="218" t="s">
        <v>26</v>
      </c>
      <c r="E13" s="818" t="s">
        <v>729</v>
      </c>
      <c r="F13" s="818" t="s">
        <v>730</v>
      </c>
      <c r="G13" s="818" t="s">
        <v>731</v>
      </c>
      <c r="H13" s="818" t="s">
        <v>732</v>
      </c>
      <c r="I13" s="818" t="s">
        <v>733</v>
      </c>
      <c r="J13" s="818" t="s">
        <v>734</v>
      </c>
      <c r="K13" s="818" t="s">
        <v>735</v>
      </c>
      <c r="L13" s="818" t="s">
        <v>736</v>
      </c>
    </row>
    <row r="14" customFormat="false" ht="12.75" hidden="false" customHeight="true" outlineLevel="0" collapsed="false">
      <c r="A14" s="820" t="s">
        <v>41</v>
      </c>
      <c r="B14" s="824" t="s">
        <v>739</v>
      </c>
      <c r="C14" s="820" t="s">
        <v>740</v>
      </c>
      <c r="D14" s="830"/>
      <c r="E14" s="177"/>
      <c r="F14" s="177"/>
      <c r="G14" s="177"/>
      <c r="H14" s="177"/>
      <c r="I14" s="177"/>
      <c r="J14" s="177"/>
      <c r="K14" s="177"/>
      <c r="L14" s="177"/>
    </row>
    <row r="15" customFormat="false" ht="12.75" hidden="false" customHeight="true" outlineLevel="0" collapsed="false">
      <c r="A15" s="820" t="s">
        <v>43</v>
      </c>
      <c r="B15" s="824" t="s">
        <v>741</v>
      </c>
      <c r="C15" s="820" t="s">
        <v>241</v>
      </c>
      <c r="D15" s="822" t="n">
        <f aca="false">SUM(E15:K15)</f>
        <v>0</v>
      </c>
      <c r="E15" s="825"/>
      <c r="F15" s="825"/>
      <c r="G15" s="825"/>
      <c r="H15" s="825"/>
      <c r="I15" s="825"/>
      <c r="J15" s="825"/>
      <c r="K15" s="825"/>
      <c r="L15" s="825"/>
    </row>
    <row r="16" customFormat="false" ht="12.75" hidden="false" customHeight="true" outlineLevel="0" collapsed="false">
      <c r="A16" s="820" t="s">
        <v>46</v>
      </c>
      <c r="B16" s="826" t="s">
        <v>562</v>
      </c>
      <c r="C16" s="820" t="s">
        <v>210</v>
      </c>
      <c r="D16" s="827" t="n">
        <f aca="false">IF(D15=0,0,SUMPRODUCT(E15:K15,E16:K16)/D15)</f>
        <v>0</v>
      </c>
      <c r="E16" s="828"/>
      <c r="F16" s="828"/>
      <c r="G16" s="828"/>
      <c r="H16" s="828"/>
      <c r="I16" s="828"/>
      <c r="J16" s="828"/>
      <c r="K16" s="828"/>
      <c r="L16" s="828"/>
    </row>
    <row r="17" customFormat="false" ht="12.75" hidden="false" customHeight="true" outlineLevel="0" collapsed="false"/>
    <row r="18" customFormat="false" ht="12.75" hidden="false" customHeight="true" outlineLevel="0" collapsed="false">
      <c r="B18" s="813" t="s">
        <v>742</v>
      </c>
      <c r="C18" s="813"/>
      <c r="D18" s="813"/>
      <c r="E18" s="813"/>
      <c r="F18" s="813"/>
      <c r="G18" s="813"/>
      <c r="H18" s="813"/>
      <c r="I18" s="813"/>
      <c r="J18" s="813"/>
      <c r="K18" s="831"/>
      <c r="L18" s="831"/>
    </row>
    <row r="19" customFormat="false" ht="12.75" hidden="false" customHeight="true" outlineLevel="0" collapsed="false"/>
    <row r="20" customFormat="false" ht="12.75" hidden="false" customHeight="true" outlineLevel="0" collapsed="false">
      <c r="A20" s="816" t="str">
        <f aca="false">'ТИП-ПРОИЗ'!$B$5</f>
        <v>Показатели</v>
      </c>
      <c r="B20" s="816"/>
      <c r="C20" s="816"/>
      <c r="D20" s="817" t="s">
        <v>743</v>
      </c>
      <c r="E20" s="817"/>
      <c r="F20" s="817"/>
      <c r="G20" s="817"/>
      <c r="H20" s="817"/>
      <c r="I20" s="817"/>
      <c r="J20" s="817"/>
      <c r="K20" s="817"/>
      <c r="L20" s="817"/>
    </row>
    <row r="21" customFormat="false" ht="12.75" hidden="false" customHeight="true" outlineLevel="0" collapsed="false">
      <c r="A21" s="818" t="n">
        <v>2</v>
      </c>
      <c r="B21" s="819" t="s">
        <v>744</v>
      </c>
      <c r="C21" s="460" t="s">
        <v>627</v>
      </c>
      <c r="D21" s="218" t="s">
        <v>26</v>
      </c>
      <c r="E21" s="818" t="s">
        <v>745</v>
      </c>
      <c r="F21" s="818" t="s">
        <v>746</v>
      </c>
      <c r="G21" s="818" t="s">
        <v>747</v>
      </c>
      <c r="H21" s="818" t="s">
        <v>748</v>
      </c>
      <c r="I21" s="818" t="s">
        <v>749</v>
      </c>
      <c r="J21" s="818" t="s">
        <v>750</v>
      </c>
      <c r="K21" s="818" t="s">
        <v>751</v>
      </c>
      <c r="L21" s="818" t="s">
        <v>752</v>
      </c>
    </row>
    <row r="22" customFormat="false" ht="12.75" hidden="false" customHeight="true" outlineLevel="0" collapsed="false">
      <c r="A22" s="820" t="s">
        <v>49</v>
      </c>
      <c r="B22" s="821" t="n">
        <f aca="false">B8</f>
        <v>2014</v>
      </c>
      <c r="C22" s="820" t="s">
        <v>737</v>
      </c>
      <c r="D22" s="822" t="n">
        <f aca="false">SUM(E22:K22)</f>
        <v>0</v>
      </c>
      <c r="E22" s="823"/>
      <c r="F22" s="823"/>
      <c r="G22" s="823"/>
      <c r="H22" s="823"/>
      <c r="I22" s="823"/>
      <c r="J22" s="823"/>
      <c r="K22" s="823"/>
      <c r="L22" s="823"/>
    </row>
    <row r="23" customFormat="false" ht="12.75" hidden="false" customHeight="true" outlineLevel="0" collapsed="false">
      <c r="A23" s="820" t="s">
        <v>51</v>
      </c>
      <c r="B23" s="832" t="s">
        <v>753</v>
      </c>
      <c r="C23" s="820" t="s">
        <v>661</v>
      </c>
      <c r="D23" s="822" t="n">
        <f aca="false">SUM(E23:K23)</f>
        <v>0</v>
      </c>
      <c r="E23" s="823"/>
      <c r="F23" s="823"/>
      <c r="G23" s="823"/>
      <c r="H23" s="823"/>
      <c r="I23" s="823"/>
      <c r="J23" s="823"/>
      <c r="K23" s="823"/>
      <c r="L23" s="823"/>
    </row>
    <row r="24" customFormat="false" ht="12.75" hidden="false" customHeight="true" outlineLevel="0" collapsed="false">
      <c r="A24" s="820" t="s">
        <v>53</v>
      </c>
      <c r="B24" s="832" t="s">
        <v>754</v>
      </c>
      <c r="C24" s="820" t="s">
        <v>755</v>
      </c>
      <c r="D24" s="822"/>
      <c r="E24" s="823"/>
      <c r="F24" s="823"/>
      <c r="G24" s="823"/>
      <c r="H24" s="823"/>
      <c r="I24" s="823"/>
      <c r="J24" s="823"/>
      <c r="K24" s="823"/>
      <c r="L24" s="823"/>
    </row>
    <row r="25" customFormat="false" ht="12.75" hidden="false" customHeight="true" outlineLevel="0" collapsed="false">
      <c r="A25" s="820" t="s">
        <v>756</v>
      </c>
      <c r="B25" s="824" t="s">
        <v>715</v>
      </c>
      <c r="C25" s="820" t="s">
        <v>639</v>
      </c>
      <c r="D25" s="822" t="n">
        <f aca="false">SUM(E25:K25)</f>
        <v>0</v>
      </c>
      <c r="E25" s="825"/>
      <c r="F25" s="825"/>
      <c r="G25" s="825"/>
      <c r="H25" s="825"/>
      <c r="I25" s="825"/>
      <c r="J25" s="825"/>
      <c r="K25" s="825"/>
      <c r="L25" s="825"/>
    </row>
    <row r="26" customFormat="false" ht="12.75" hidden="false" customHeight="true" outlineLevel="0" collapsed="false">
      <c r="A26" s="820" t="s">
        <v>757</v>
      </c>
      <c r="B26" s="826" t="s">
        <v>716</v>
      </c>
      <c r="C26" s="820" t="s">
        <v>210</v>
      </c>
      <c r="D26" s="827" t="n">
        <f aca="false">IF(D25=0,0,SUMPRODUCT(E25:K25,E26:K26)/D25)</f>
        <v>0</v>
      </c>
      <c r="E26" s="828"/>
      <c r="F26" s="828"/>
      <c r="G26" s="828"/>
      <c r="H26" s="828"/>
      <c r="I26" s="828"/>
      <c r="J26" s="828"/>
      <c r="K26" s="828"/>
      <c r="L26" s="828"/>
    </row>
    <row r="27" customFormat="false" ht="12.75" hidden="false" customHeight="true" outlineLevel="0" collapsed="false"/>
    <row r="28" customFormat="false" ht="12.75" hidden="false" customHeight="true" outlineLevel="0" collapsed="false">
      <c r="A28" s="829" t="n">
        <f aca="false">A12</f>
        <v>2014</v>
      </c>
      <c r="B28" s="829"/>
      <c r="C28" s="829"/>
      <c r="D28" s="817" t="s">
        <v>758</v>
      </c>
      <c r="E28" s="817"/>
      <c r="F28" s="817"/>
      <c r="G28" s="817"/>
      <c r="H28" s="817"/>
      <c r="I28" s="817"/>
      <c r="J28" s="817"/>
      <c r="K28" s="817"/>
      <c r="L28" s="817"/>
    </row>
    <row r="29" customFormat="false" ht="12.75" hidden="false" customHeight="true" outlineLevel="0" collapsed="false">
      <c r="A29" s="818" t="n">
        <v>2</v>
      </c>
      <c r="B29" s="819" t="s">
        <v>744</v>
      </c>
      <c r="C29" s="460" t="s">
        <v>627</v>
      </c>
      <c r="D29" s="218" t="s">
        <v>26</v>
      </c>
      <c r="E29" s="818" t="s">
        <v>745</v>
      </c>
      <c r="F29" s="818" t="s">
        <v>746</v>
      </c>
      <c r="G29" s="818" t="s">
        <v>747</v>
      </c>
      <c r="H29" s="818" t="s">
        <v>748</v>
      </c>
      <c r="I29" s="818" t="s">
        <v>749</v>
      </c>
      <c r="J29" s="818" t="s">
        <v>750</v>
      </c>
      <c r="K29" s="818" t="s">
        <v>751</v>
      </c>
      <c r="L29" s="818" t="s">
        <v>752</v>
      </c>
    </row>
    <row r="30" customFormat="false" ht="12.75" hidden="false" customHeight="true" outlineLevel="0" collapsed="false">
      <c r="A30" s="820" t="s">
        <v>49</v>
      </c>
      <c r="B30" s="824" t="s">
        <v>739</v>
      </c>
      <c r="C30" s="820" t="s">
        <v>740</v>
      </c>
      <c r="D30" s="830"/>
      <c r="E30" s="177"/>
      <c r="F30" s="177"/>
      <c r="G30" s="177"/>
      <c r="H30" s="177"/>
      <c r="I30" s="177"/>
      <c r="J30" s="177"/>
      <c r="K30" s="177"/>
      <c r="L30" s="177"/>
    </row>
    <row r="31" customFormat="false" ht="12.75" hidden="false" customHeight="true" outlineLevel="0" collapsed="false">
      <c r="A31" s="820" t="s">
        <v>51</v>
      </c>
      <c r="B31" s="832" t="s">
        <v>759</v>
      </c>
      <c r="C31" s="820" t="s">
        <v>285</v>
      </c>
      <c r="D31" s="822" t="n">
        <f aca="false">SUM(E31:K31)</f>
        <v>0</v>
      </c>
      <c r="E31" s="177"/>
      <c r="F31" s="177"/>
      <c r="G31" s="177"/>
      <c r="H31" s="177"/>
      <c r="I31" s="177"/>
      <c r="J31" s="177"/>
      <c r="K31" s="177"/>
      <c r="L31" s="177"/>
    </row>
    <row r="32" customFormat="false" ht="12.75" hidden="false" customHeight="true" outlineLevel="0" collapsed="false">
      <c r="A32" s="820" t="s">
        <v>53</v>
      </c>
      <c r="B32" s="832" t="s">
        <v>760</v>
      </c>
      <c r="C32" s="820" t="s">
        <v>661</v>
      </c>
      <c r="D32" s="822" t="n">
        <f aca="false">IF(D30=0,0,D31/D30)</f>
        <v>0</v>
      </c>
      <c r="E32" s="822" t="n">
        <f aca="false">IF(E30=0,0,E31/E30)</f>
        <v>0</v>
      </c>
      <c r="F32" s="822" t="n">
        <f aca="false">IF(F30=0,0,F31/F30)</f>
        <v>0</v>
      </c>
      <c r="G32" s="822" t="n">
        <f aca="false">IF(G30=0,0,G31/G30)</f>
        <v>0</v>
      </c>
      <c r="H32" s="822" t="n">
        <f aca="false">IF(H30=0,0,H31/H30)</f>
        <v>0</v>
      </c>
      <c r="I32" s="822" t="n">
        <f aca="false">IF(I30=0,0,I31/I30)</f>
        <v>0</v>
      </c>
      <c r="J32" s="822" t="n">
        <f aca="false">IF(J30=0,0,J31/J30)</f>
        <v>0</v>
      </c>
      <c r="K32" s="822" t="n">
        <f aca="false">IF(K30=0,0,K31/K30)</f>
        <v>0</v>
      </c>
      <c r="L32" s="822" t="n">
        <f aca="false">IF(L30=0,0,L31/L30)</f>
        <v>0</v>
      </c>
    </row>
    <row r="33" customFormat="false" ht="12.75" hidden="false" customHeight="true" outlineLevel="0" collapsed="false">
      <c r="A33" s="820" t="s">
        <v>756</v>
      </c>
      <c r="B33" s="832" t="s">
        <v>761</v>
      </c>
      <c r="C33" s="820" t="s">
        <v>755</v>
      </c>
      <c r="D33" s="822"/>
      <c r="E33" s="823"/>
      <c r="F33" s="823"/>
      <c r="G33" s="823"/>
      <c r="H33" s="823"/>
      <c r="I33" s="823"/>
      <c r="J33" s="823"/>
      <c r="K33" s="823"/>
      <c r="L33" s="823"/>
    </row>
    <row r="34" customFormat="false" ht="12.75" hidden="false" customHeight="true" outlineLevel="0" collapsed="false">
      <c r="A34" s="820" t="s">
        <v>757</v>
      </c>
      <c r="B34" s="824" t="s">
        <v>741</v>
      </c>
      <c r="C34" s="820" t="s">
        <v>241</v>
      </c>
      <c r="D34" s="822" t="n">
        <f aca="false">SUM(E34:K34)</f>
        <v>0</v>
      </c>
      <c r="E34" s="825"/>
      <c r="F34" s="825"/>
      <c r="G34" s="825"/>
      <c r="H34" s="825"/>
      <c r="I34" s="825"/>
      <c r="J34" s="825"/>
      <c r="K34" s="825"/>
      <c r="L34" s="825"/>
    </row>
    <row r="35" customFormat="false" ht="12.75" hidden="false" customHeight="true" outlineLevel="0" collapsed="false">
      <c r="A35" s="820" t="s">
        <v>762</v>
      </c>
      <c r="B35" s="826" t="s">
        <v>562</v>
      </c>
      <c r="C35" s="820" t="s">
        <v>210</v>
      </c>
      <c r="D35" s="827" t="n">
        <f aca="false">IF(D34=0,0,SUMPRODUCT(E34:K34,E35:K35)/D34)</f>
        <v>0</v>
      </c>
      <c r="E35" s="828"/>
      <c r="F35" s="828"/>
      <c r="G35" s="828"/>
      <c r="H35" s="828"/>
      <c r="I35" s="828"/>
      <c r="J35" s="828"/>
      <c r="K35" s="828"/>
      <c r="L35" s="828"/>
    </row>
    <row r="36" customFormat="false" ht="12.75" hidden="false" customHeight="true" outlineLevel="0" collapsed="false"/>
    <row r="37" customFormat="false" ht="15.75" hidden="false" customHeight="true" outlineLevel="0" collapsed="false">
      <c r="B37" s="826" t="s">
        <v>763</v>
      </c>
      <c r="C37" s="820" t="s">
        <v>210</v>
      </c>
      <c r="D37" s="827" t="n">
        <f aca="false">IF(SUM(D15,D34)=0,0,SUM(D15*D16,D34*D35)/SUM(D15,D34))</f>
        <v>0</v>
      </c>
      <c r="E37" s="833" t="n">
        <f aca="false">SUM(D37,-F37)</f>
        <v>0</v>
      </c>
      <c r="F37" s="834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8" t="s">
        <v>165</v>
      </c>
      <c r="C40" s="90"/>
      <c r="G40" s="298" t="s">
        <v>166</v>
      </c>
      <c r="I40" s="289"/>
      <c r="J40" s="289"/>
    </row>
    <row r="41" customFormat="false" ht="12.75" hidden="false" customHeight="true" outlineLevel="0" collapsed="false">
      <c r="A41" s="8"/>
      <c r="B41" s="217" t="s">
        <v>764</v>
      </c>
      <c r="C41" s="835"/>
      <c r="G41" s="289"/>
      <c r="H41" s="836" t="str">
        <f aca="false">Разходи!$F$93</f>
        <v>/С. Желев /</v>
      </c>
      <c r="I41" s="836"/>
      <c r="J41" s="83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7" width="19.41"/>
    <col collapsed="false" customWidth="true" hidden="false" outlineLevel="0" max="2" min="2" style="217" width="18.7"/>
    <col collapsed="false" customWidth="true" hidden="false" outlineLevel="0" max="3" min="3" style="9" width="9.14"/>
    <col collapsed="false" customWidth="true" hidden="false" outlineLevel="0" max="4" min="4" style="217" width="10.71"/>
    <col collapsed="false" customWidth="true" hidden="false" outlineLevel="0" max="17" min="5" style="217" width="9.7"/>
    <col collapsed="false" customWidth="true" hidden="true" outlineLevel="0" max="20" min="18" style="217" width="9.7"/>
    <col collapsed="false" customWidth="true" hidden="true" outlineLevel="0" max="21" min="21" style="217" width="11.7"/>
    <col collapsed="false" customWidth="true" hidden="true" outlineLevel="0" max="22" min="22" style="217" width="11.28"/>
    <col collapsed="false" customWidth="false" hidden="true" outlineLevel="0" max="257" min="23" style="21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837" t="s">
        <v>765</v>
      </c>
      <c r="B1" s="837"/>
      <c r="C1" s="837"/>
      <c r="O1" s="814"/>
      <c r="P1" s="12" t="s">
        <v>766</v>
      </c>
    </row>
    <row r="2" customFormat="false" ht="12.75" hidden="false" customHeight="false" outlineLevel="0" collapsed="false">
      <c r="A2" s="838" t="str">
        <f aca="false">'ТИП-ПРОИЗ'!B3</f>
        <v>"Топлофикация- Русе" ЕАД</v>
      </c>
      <c r="B2" s="838"/>
      <c r="C2" s="838"/>
      <c r="E2" s="839"/>
      <c r="F2" s="839"/>
      <c r="G2" s="839"/>
      <c r="H2" s="839"/>
      <c r="I2" s="839"/>
      <c r="J2" s="839"/>
      <c r="K2" s="839"/>
      <c r="L2" s="839"/>
      <c r="M2" s="839"/>
      <c r="N2" s="839"/>
      <c r="O2" s="839"/>
      <c r="P2" s="839"/>
    </row>
    <row r="3" customFormat="false" ht="12.75" hidden="false" customHeight="false" outlineLevel="0" collapsed="false">
      <c r="E3" s="840"/>
      <c r="F3" s="840"/>
      <c r="G3" s="840"/>
      <c r="H3" s="840"/>
      <c r="I3" s="840"/>
      <c r="J3" s="840"/>
      <c r="K3" s="840"/>
      <c r="L3" s="840"/>
      <c r="M3" s="840"/>
      <c r="N3" s="840"/>
      <c r="O3" s="840"/>
      <c r="P3" s="840"/>
    </row>
    <row r="4" customFormat="false" ht="12.75" hidden="false" customHeight="false" outlineLevel="0" collapsed="false">
      <c r="A4" s="841" t="str">
        <f aca="false">'ТИП-ПРОИЗ'!F6</f>
        <v>VII'2015÷VI'2016</v>
      </c>
      <c r="B4" s="841"/>
      <c r="C4" s="326" t="s">
        <v>702</v>
      </c>
      <c r="D4" s="326" t="s">
        <v>767</v>
      </c>
      <c r="E4" s="842" t="n">
        <v>2015</v>
      </c>
      <c r="F4" s="842" t="s">
        <v>768</v>
      </c>
      <c r="G4" s="842" t="s">
        <v>769</v>
      </c>
      <c r="H4" s="842" t="s">
        <v>770</v>
      </c>
      <c r="I4" s="842" t="s">
        <v>771</v>
      </c>
      <c r="J4" s="842" t="s">
        <v>772</v>
      </c>
      <c r="K4" s="842" t="s">
        <v>773</v>
      </c>
      <c r="L4" s="842" t="s">
        <v>774</v>
      </c>
      <c r="M4" s="842" t="s">
        <v>775</v>
      </c>
      <c r="N4" s="842" t="s">
        <v>776</v>
      </c>
      <c r="O4" s="842" t="s">
        <v>777</v>
      </c>
      <c r="P4" s="842" t="s">
        <v>778</v>
      </c>
    </row>
    <row r="5" customFormat="false" ht="12.75" hidden="false" customHeight="false" outlineLevel="0" collapsed="false">
      <c r="A5" s="841"/>
      <c r="B5" s="841"/>
      <c r="C5" s="326"/>
      <c r="D5" s="843" t="n">
        <v>7</v>
      </c>
      <c r="E5" s="844" t="n">
        <v>1</v>
      </c>
      <c r="F5" s="844" t="n">
        <v>2</v>
      </c>
      <c r="G5" s="844" t="n">
        <v>3</v>
      </c>
      <c r="H5" s="844" t="n">
        <v>4</v>
      </c>
      <c r="I5" s="844" t="n">
        <v>5</v>
      </c>
      <c r="J5" s="844" t="n">
        <v>6</v>
      </c>
      <c r="K5" s="844" t="n">
        <v>7</v>
      </c>
      <c r="L5" s="844" t="n">
        <v>8</v>
      </c>
      <c r="M5" s="844" t="n">
        <v>9</v>
      </c>
      <c r="N5" s="844" t="n">
        <v>10</v>
      </c>
      <c r="O5" s="844" t="n">
        <v>11</v>
      </c>
      <c r="P5" s="844" t="n">
        <v>12</v>
      </c>
    </row>
    <row r="6" customFormat="false" ht="12.75" hidden="false" customHeight="true" outlineLevel="0" collapsed="false">
      <c r="A6" s="845" t="s">
        <v>779</v>
      </c>
      <c r="B6" s="846" t="s">
        <v>780</v>
      </c>
      <c r="C6" s="847"/>
      <c r="D6" s="69"/>
      <c r="E6" s="848"/>
      <c r="F6" s="848"/>
      <c r="G6" s="848"/>
      <c r="H6" s="848"/>
      <c r="I6" s="848"/>
      <c r="J6" s="848"/>
      <c r="K6" s="848"/>
      <c r="L6" s="848"/>
      <c r="M6" s="848"/>
      <c r="N6" s="848"/>
      <c r="O6" s="848"/>
      <c r="P6" s="848"/>
    </row>
    <row r="7" customFormat="false" ht="12.75" hidden="false" customHeight="true" outlineLevel="0" collapsed="false">
      <c r="A7" s="845"/>
      <c r="B7" s="846" t="s">
        <v>781</v>
      </c>
      <c r="C7" s="847"/>
      <c r="D7" s="69"/>
      <c r="E7" s="848"/>
      <c r="F7" s="848"/>
      <c r="G7" s="848"/>
      <c r="H7" s="848"/>
      <c r="I7" s="848"/>
      <c r="J7" s="848"/>
      <c r="K7" s="848"/>
      <c r="L7" s="848"/>
      <c r="M7" s="848"/>
      <c r="N7" s="848"/>
      <c r="O7" s="848"/>
      <c r="P7" s="848"/>
      <c r="Q7" s="840"/>
    </row>
    <row r="8" customFormat="false" ht="12.75" hidden="false" customHeight="false" outlineLevel="0" collapsed="false">
      <c r="A8" s="845"/>
      <c r="B8" s="849" t="s">
        <v>782</v>
      </c>
      <c r="C8" s="849"/>
      <c r="D8" s="69"/>
      <c r="E8" s="850"/>
      <c r="F8" s="850"/>
      <c r="G8" s="850"/>
      <c r="H8" s="850"/>
      <c r="I8" s="850"/>
      <c r="J8" s="850"/>
      <c r="K8" s="850"/>
      <c r="L8" s="850"/>
      <c r="M8" s="850"/>
      <c r="N8" s="850"/>
      <c r="O8" s="850"/>
      <c r="P8" s="850"/>
    </row>
    <row r="9" customFormat="false" ht="12.75" hidden="false" customHeight="true" outlineLevel="0" collapsed="false">
      <c r="A9" s="851" t="s">
        <v>783</v>
      </c>
      <c r="B9" s="852" t="s">
        <v>784</v>
      </c>
      <c r="C9" s="351" t="s">
        <v>241</v>
      </c>
      <c r="D9" s="69" t="n">
        <f aca="false">SUM(E9:P9)</f>
        <v>469489.248244723</v>
      </c>
      <c r="E9" s="69" t="n">
        <f aca="false">SUM(E10:E11)</f>
        <v>19570.7343066667</v>
      </c>
      <c r="F9" s="69" t="n">
        <f aca="false">SUM(F10:F11)</f>
        <v>19688.1334890667</v>
      </c>
      <c r="G9" s="69" t="n">
        <f aca="false">SUM(G10:G11)</f>
        <v>20843.1422367742</v>
      </c>
      <c r="H9" s="69" t="n">
        <f aca="false">SUM(H10:H11)</f>
        <v>31066.3236666667</v>
      </c>
      <c r="I9" s="69" t="n">
        <f aca="false">SUM(I10:I11)</f>
        <v>44204.4930666667</v>
      </c>
      <c r="J9" s="69" t="n">
        <f aca="false">SUM(J10:J11)</f>
        <v>64755.8406666667</v>
      </c>
      <c r="K9" s="69" t="n">
        <f aca="false">SUM(K10:K11)</f>
        <v>72577.8214666667</v>
      </c>
      <c r="L9" s="69" t="n">
        <f aca="false">SUM(L10:L11)</f>
        <v>71691.7790666667</v>
      </c>
      <c r="M9" s="69" t="n">
        <f aca="false">SUM(M10:M11)</f>
        <v>50120.1147666667</v>
      </c>
      <c r="N9" s="69" t="n">
        <f aca="false">SUM(N10:N11)</f>
        <v>33104.4383607742</v>
      </c>
      <c r="O9" s="69" t="n">
        <f aca="false">SUM(O10:O11)</f>
        <v>21276.1899346667</v>
      </c>
      <c r="P9" s="69" t="n">
        <f aca="false">SUM(P10:P11)</f>
        <v>20590.2372167742</v>
      </c>
    </row>
    <row r="10" customFormat="false" ht="12.75" hidden="false" customHeight="false" outlineLevel="0" collapsed="false">
      <c r="A10" s="851"/>
      <c r="B10" s="852" t="s">
        <v>785</v>
      </c>
      <c r="C10" s="351" t="s">
        <v>241</v>
      </c>
      <c r="D10" s="69" t="n">
        <f aca="false">SUM(E10:P10)</f>
        <v>412264.1369544</v>
      </c>
      <c r="E10" s="53" t="n">
        <v>14802.01764</v>
      </c>
      <c r="F10" s="53" t="n">
        <v>14919.4168224</v>
      </c>
      <c r="G10" s="53" t="n">
        <v>16228.25514</v>
      </c>
      <c r="H10" s="53" t="n">
        <v>26297.607</v>
      </c>
      <c r="I10" s="53" t="n">
        <v>41235.7764</v>
      </c>
      <c r="J10" s="53" t="n">
        <v>59987.124</v>
      </c>
      <c r="K10" s="53" t="n">
        <v>66809.1048</v>
      </c>
      <c r="L10" s="53" t="n">
        <v>66123.0624</v>
      </c>
      <c r="M10" s="53" t="n">
        <v>45351.3981</v>
      </c>
      <c r="N10" s="53" t="n">
        <v>28489.551264</v>
      </c>
      <c r="O10" s="53" t="n">
        <v>16326.473268</v>
      </c>
      <c r="P10" s="53" t="n">
        <v>15694.35012</v>
      </c>
      <c r="Q10" s="840"/>
    </row>
    <row r="11" customFormat="false" ht="12.75" hidden="false" customHeight="false" outlineLevel="0" collapsed="false">
      <c r="A11" s="851"/>
      <c r="B11" s="852" t="s">
        <v>786</v>
      </c>
      <c r="C11" s="351" t="s">
        <v>241</v>
      </c>
      <c r="D11" s="69" t="n">
        <f aca="false">SUM(E11:P11)</f>
        <v>57225.1112903226</v>
      </c>
      <c r="E11" s="53" t="n">
        <f aca="false">'ТИП-ПРЕНОС'!$E30/12</f>
        <v>4768.71666666667</v>
      </c>
      <c r="F11" s="53" t="n">
        <f aca="false">'ТИП-ПРЕНОС'!$E30/12</f>
        <v>4768.71666666667</v>
      </c>
      <c r="G11" s="53" t="n">
        <f aca="false">'ТИП-ПРЕНОС'!$E30/12/744*720</f>
        <v>4614.88709677419</v>
      </c>
      <c r="H11" s="53" t="n">
        <f aca="false">'ТИП-ПРЕНОС'!$E30/12</f>
        <v>4768.71666666667</v>
      </c>
      <c r="I11" s="53" t="n">
        <f aca="false">'ТИП-ПРЕНОС'!$E30/12-1800</f>
        <v>2968.71666666667</v>
      </c>
      <c r="J11" s="53" t="n">
        <f aca="false">'ТИП-ПРЕНОС'!$E30/12</f>
        <v>4768.71666666667</v>
      </c>
      <c r="K11" s="53" t="n">
        <f aca="false">'ТИП-ПРЕНОС'!$E30/12+1000</f>
        <v>5768.71666666667</v>
      </c>
      <c r="L11" s="53" t="n">
        <f aca="false">'ТИП-ПРЕНОС'!$E30/12+800</f>
        <v>5568.71666666667</v>
      </c>
      <c r="M11" s="53" t="n">
        <f aca="false">'ТИП-ПРЕНОС'!$E30/12</f>
        <v>4768.71666666667</v>
      </c>
      <c r="N11" s="53" t="n">
        <f aca="false">'ТИП-ПРЕНОС'!$E30/12/744*720</f>
        <v>4614.88709677419</v>
      </c>
      <c r="O11" s="53" t="n">
        <f aca="false">'ТИП-ПРЕНОС'!$E30/12+181</f>
        <v>4949.71666666667</v>
      </c>
      <c r="P11" s="53" t="n">
        <f aca="false">'ТИП-ПРЕНОС'!$E30/12/744*720+281</f>
        <v>4895.88709677419</v>
      </c>
      <c r="Q11" s="840"/>
    </row>
    <row r="12" customFormat="false" ht="12.75" hidden="false" customHeight="true" outlineLevel="0" collapsed="false">
      <c r="A12" s="853" t="s">
        <v>787</v>
      </c>
      <c r="B12" s="852" t="s">
        <v>784</v>
      </c>
      <c r="C12" s="351" t="s">
        <v>241</v>
      </c>
      <c r="D12" s="69" t="n">
        <f aca="false">SUM(E12:P12)</f>
        <v>608287.820633401</v>
      </c>
      <c r="E12" s="69" t="n">
        <f aca="false">SUM(E13:E14)</f>
        <v>29803.4509733333</v>
      </c>
      <c r="F12" s="69" t="n">
        <f aca="false">SUM(F13:F14)</f>
        <v>29920.8501557333</v>
      </c>
      <c r="G12" s="69" t="n">
        <f aca="false">SUM(G13:G14)</f>
        <v>29778.0293335484</v>
      </c>
      <c r="H12" s="69" t="n">
        <f aca="false">SUM(H13:H14)</f>
        <v>42888.7903333333</v>
      </c>
      <c r="I12" s="69" t="n">
        <f aca="false">SUM(I13:I14)</f>
        <v>55330.8658421769</v>
      </c>
      <c r="J12" s="69" t="n">
        <f aca="false">SUM(J13:J14)</f>
        <v>79801.638829932</v>
      </c>
      <c r="K12" s="69" t="n">
        <f aca="false">SUM(K13:K14)</f>
        <v>86258.7055674258</v>
      </c>
      <c r="L12" s="69" t="n">
        <f aca="false">SUM(L13:L14)</f>
        <v>84951.6994555556</v>
      </c>
      <c r="M12" s="69" t="n">
        <f aca="false">SUM(M13:M14)</f>
        <v>62757.333929932</v>
      </c>
      <c r="N12" s="69" t="n">
        <f aca="false">SUM(N13:N14)</f>
        <v>43300.4252975484</v>
      </c>
      <c r="O12" s="69" t="n">
        <f aca="false">SUM(O13:O14)</f>
        <v>32189.9066013333</v>
      </c>
      <c r="P12" s="69" t="n">
        <f aca="false">SUM(P13:P14)</f>
        <v>31306.1243135484</v>
      </c>
    </row>
    <row r="13" customFormat="false" ht="12.75" hidden="false" customHeight="false" outlineLevel="0" collapsed="false">
      <c r="A13" s="853"/>
      <c r="B13" s="852" t="s">
        <v>785</v>
      </c>
      <c r="C13" s="351" t="s">
        <v>241</v>
      </c>
      <c r="D13" s="69" t="n">
        <f aca="false">SUM(E13:P13)</f>
        <v>492456.0037944</v>
      </c>
      <c r="E13" s="53" t="n">
        <v>20266.01764</v>
      </c>
      <c r="F13" s="53" t="n">
        <v>20383.4168224</v>
      </c>
      <c r="G13" s="53" t="n">
        <v>20548.25514</v>
      </c>
      <c r="H13" s="53" t="n">
        <v>33351.357</v>
      </c>
      <c r="I13" s="53" t="n">
        <v>49272.2604</v>
      </c>
      <c r="J13" s="53" t="n">
        <v>70069.564</v>
      </c>
      <c r="K13" s="53" t="n">
        <v>74315.1928</v>
      </c>
      <c r="L13" s="53" t="n">
        <v>73349.2064</v>
      </c>
      <c r="M13" s="53" t="n">
        <v>53025.2591</v>
      </c>
      <c r="N13" s="53" t="n">
        <v>34070.651104</v>
      </c>
      <c r="O13" s="53" t="n">
        <v>22290.473268</v>
      </c>
      <c r="P13" s="53" t="n">
        <v>21514.35012</v>
      </c>
      <c r="Q13" s="840"/>
    </row>
    <row r="14" customFormat="false" ht="12.75" hidden="false" customHeight="false" outlineLevel="0" collapsed="false">
      <c r="A14" s="853"/>
      <c r="B14" s="852" t="s">
        <v>786</v>
      </c>
      <c r="C14" s="351" t="s">
        <v>241</v>
      </c>
      <c r="D14" s="69" t="n">
        <f aca="false">SUM(E14:P14)</f>
        <v>115831.816839001</v>
      </c>
      <c r="E14" s="53" t="n">
        <f aca="false">E11/0.5</f>
        <v>9537.43333333333</v>
      </c>
      <c r="F14" s="53" t="n">
        <f aca="false">F11/0.5</f>
        <v>9537.43333333333</v>
      </c>
      <c r="G14" s="53" t="n">
        <f aca="false">G11/0.5</f>
        <v>9229.77419354839</v>
      </c>
      <c r="H14" s="53" t="n">
        <f aca="false">H11/0.5</f>
        <v>9537.43333333333</v>
      </c>
      <c r="I14" s="53" t="n">
        <f aca="false">I11/0.49</f>
        <v>6058.60544217687</v>
      </c>
      <c r="J14" s="53" t="n">
        <f aca="false">J11/0.49</f>
        <v>9732.07482993197</v>
      </c>
      <c r="K14" s="53" t="n">
        <f aca="false">K11/0.483</f>
        <v>11943.5127674258</v>
      </c>
      <c r="L14" s="53" t="n">
        <f aca="false">L11/0.48+1</f>
        <v>11602.4930555556</v>
      </c>
      <c r="M14" s="53" t="n">
        <f aca="false">M11/0.49</f>
        <v>9732.07482993197</v>
      </c>
      <c r="N14" s="53" t="n">
        <f aca="false">N11/0.5</f>
        <v>9229.77419354839</v>
      </c>
      <c r="O14" s="53" t="n">
        <f aca="false">O11/0.5</f>
        <v>9899.43333333333</v>
      </c>
      <c r="P14" s="53" t="n">
        <f aca="false">P11/0.5</f>
        <v>9791.77419354839</v>
      </c>
      <c r="Q14" s="840"/>
    </row>
    <row r="15" customFormat="false" ht="12.75" hidden="false" customHeight="true" outlineLevel="0" collapsed="false">
      <c r="A15" s="853" t="s">
        <v>788</v>
      </c>
      <c r="B15" s="852" t="s">
        <v>784</v>
      </c>
      <c r="C15" s="351" t="s">
        <v>241</v>
      </c>
      <c r="D15" s="69" t="n">
        <f aca="false">SUM(E15:P15)</f>
        <v>765534.425581098</v>
      </c>
      <c r="E15" s="69" t="n">
        <f aca="false">SUM(E16:E17)</f>
        <v>38662.9537691316</v>
      </c>
      <c r="F15" s="69" t="n">
        <f aca="false">SUM(F16:F17)</f>
        <v>38791.3066276626</v>
      </c>
      <c r="G15" s="69" t="n">
        <f aca="false">SUM(G16:G17)</f>
        <v>38654.0370990083</v>
      </c>
      <c r="H15" s="69" t="n">
        <f aca="false">SUM(H16:H17)</f>
        <v>52195.9707627849</v>
      </c>
      <c r="I15" s="69" t="n">
        <f aca="false">SUM(I16:I17)</f>
        <v>68894.2177718786</v>
      </c>
      <c r="J15" s="69" t="n">
        <f aca="false">SUM(J16:J17)</f>
        <v>98529.3857807083</v>
      </c>
      <c r="K15" s="69" t="n">
        <f aca="false">SUM(K16:K17)</f>
        <v>109643.281422364</v>
      </c>
      <c r="L15" s="69" t="n">
        <f aca="false">SUM(L16:L17)</f>
        <v>106237.895590132</v>
      </c>
      <c r="M15" s="69" t="n">
        <f aca="false">SUM(M16:M17)</f>
        <v>79954.2923597742</v>
      </c>
      <c r="N15" s="69" t="n">
        <f aca="false">SUM(N16:N17)</f>
        <v>52631.8295407606</v>
      </c>
      <c r="O15" s="69" t="n">
        <f aca="false">SUM(O16:O17)</f>
        <v>41124.5874008531</v>
      </c>
      <c r="P15" s="69" t="n">
        <f aca="false">SUM(P16:P17)</f>
        <v>40214.6674560404</v>
      </c>
    </row>
    <row r="16" customFormat="false" ht="12.75" hidden="false" customHeight="false" outlineLevel="0" collapsed="false">
      <c r="A16" s="853"/>
      <c r="B16" s="852" t="s">
        <v>785</v>
      </c>
      <c r="C16" s="351" t="s">
        <v>241</v>
      </c>
      <c r="D16" s="69" t="n">
        <f aca="false">SUM(E16:P16)</f>
        <v>509033.544742098</v>
      </c>
      <c r="E16" s="53" t="n">
        <f aca="false">E13/0.96742-7</f>
        <v>20941.5204357983</v>
      </c>
      <c r="F16" s="53" t="n">
        <f aca="false">F13/0.96742</f>
        <v>21069.8732943292</v>
      </c>
      <c r="G16" s="53" t="n">
        <f aca="false">G13/0.96742</f>
        <v>21240.2629054599</v>
      </c>
      <c r="H16" s="53" t="n">
        <f aca="false">H13/0.96742</f>
        <v>34474.5374294515</v>
      </c>
      <c r="I16" s="53" t="n">
        <f aca="false">I13/0.96742</f>
        <v>50931.6123297017</v>
      </c>
      <c r="J16" s="53" t="n">
        <f aca="false">J13/0.96742</f>
        <v>72429.3109507763</v>
      </c>
      <c r="K16" s="53" t="n">
        <f aca="false">K13/0.96742</f>
        <v>76817.9206549379</v>
      </c>
      <c r="L16" s="53" t="n">
        <f aca="false">L13/0.96742</f>
        <v>75819.4025345765</v>
      </c>
      <c r="M16" s="53" t="n">
        <f aca="false">M13/0.96742</f>
        <v>54811.0015298423</v>
      </c>
      <c r="N16" s="53" t="n">
        <f aca="false">N13/0.96742</f>
        <v>35218.0553472122</v>
      </c>
      <c r="O16" s="53" t="n">
        <f aca="false">O13/0.96742</f>
        <v>23041.1540675198</v>
      </c>
      <c r="P16" s="53" t="n">
        <f aca="false">P13/0.96742</f>
        <v>22238.893262492</v>
      </c>
      <c r="Q16" s="854"/>
    </row>
    <row r="17" customFormat="false" ht="12.75" hidden="false" customHeight="false" outlineLevel="0" collapsed="false">
      <c r="A17" s="853"/>
      <c r="B17" s="852" t="s">
        <v>786</v>
      </c>
      <c r="C17" s="351" t="s">
        <v>241</v>
      </c>
      <c r="D17" s="69" t="n">
        <f aca="false">SUM(E17:P17)</f>
        <v>256500.880839001</v>
      </c>
      <c r="E17" s="53" t="n">
        <f aca="false">E14+11*744</f>
        <v>17721.4333333333</v>
      </c>
      <c r="F17" s="53" t="n">
        <f aca="false">F14+11*744</f>
        <v>17721.4333333333</v>
      </c>
      <c r="G17" s="53" t="n">
        <f aca="false">G14+11*744</f>
        <v>17413.7741935484</v>
      </c>
      <c r="H17" s="53" t="n">
        <f aca="false">H14+11*744</f>
        <v>17721.4333333333</v>
      </c>
      <c r="I17" s="53" t="n">
        <f aca="false">I14+16*744</f>
        <v>17962.6054421769</v>
      </c>
      <c r="J17" s="53" t="n">
        <f aca="false">J14+22*744</f>
        <v>26100.074829932</v>
      </c>
      <c r="K17" s="53" t="n">
        <f aca="false">K14+28.067*744</f>
        <v>32825.3607674258</v>
      </c>
      <c r="L17" s="53" t="n">
        <f aca="false">L14+28*672</f>
        <v>30418.4930555556</v>
      </c>
      <c r="M17" s="53" t="n">
        <f aca="false">M14+20.714*744</f>
        <v>25143.290829932</v>
      </c>
      <c r="N17" s="53" t="n">
        <f aca="false">N14+11*744</f>
        <v>17413.7741935484</v>
      </c>
      <c r="O17" s="53" t="n">
        <f aca="false">O14+11*744</f>
        <v>18083.4333333333</v>
      </c>
      <c r="P17" s="53" t="n">
        <f aca="false">P14+11*744</f>
        <v>17975.7741935484</v>
      </c>
      <c r="Q17" s="840"/>
    </row>
    <row r="18" customFormat="false" ht="12.75" hidden="false" customHeight="false" outlineLevel="0" collapsed="false">
      <c r="A18" s="855"/>
      <c r="B18" s="225"/>
      <c r="C18" s="856"/>
      <c r="D18" s="857"/>
      <c r="E18" s="857"/>
      <c r="F18" s="857"/>
      <c r="G18" s="857"/>
      <c r="H18" s="857"/>
      <c r="I18" s="857"/>
      <c r="J18" s="857"/>
      <c r="K18" s="857"/>
      <c r="L18" s="857"/>
      <c r="M18" s="857"/>
      <c r="N18" s="857"/>
      <c r="O18" s="857"/>
      <c r="P18" s="857"/>
    </row>
    <row r="19" customFormat="false" ht="12.75" hidden="false" customHeight="false" outlineLevel="0" collapsed="false">
      <c r="A19" s="852" t="s">
        <v>789</v>
      </c>
      <c r="B19" s="852" t="s">
        <v>784</v>
      </c>
      <c r="C19" s="351" t="s">
        <v>241</v>
      </c>
      <c r="D19" s="69" t="n">
        <f aca="false">SUM(E19:P19)</f>
        <v>0</v>
      </c>
      <c r="E19" s="69" t="n">
        <f aca="false">SUM(E20:E21)</f>
        <v>0</v>
      </c>
      <c r="F19" s="69" t="n">
        <f aca="false">SUM(F20:F21)</f>
        <v>0</v>
      </c>
      <c r="G19" s="69" t="n">
        <f aca="false">SUM(G20:G21)</f>
        <v>0</v>
      </c>
      <c r="H19" s="69" t="n">
        <f aca="false">SUM(H20:H21)</f>
        <v>0</v>
      </c>
      <c r="I19" s="69" t="n">
        <f aca="false">SUM(I20:I21)</f>
        <v>0</v>
      </c>
      <c r="J19" s="69" t="n">
        <f aca="false">SUM(J20:J21)</f>
        <v>0</v>
      </c>
      <c r="K19" s="69" t="n">
        <f aca="false">SUM(K20:K21)</f>
        <v>0</v>
      </c>
      <c r="L19" s="69" t="n">
        <f aca="false">SUM(L20:L21)</f>
        <v>0</v>
      </c>
      <c r="M19" s="69" t="n">
        <f aca="false">SUM(M20:M21)</f>
        <v>0</v>
      </c>
      <c r="N19" s="69" t="n">
        <f aca="false">SUM(N20:N21)</f>
        <v>0</v>
      </c>
      <c r="O19" s="69" t="n">
        <f aca="false">SUM(O20:O21)</f>
        <v>0</v>
      </c>
      <c r="P19" s="69" t="n">
        <f aca="false">SUM(P20:P21)</f>
        <v>0</v>
      </c>
    </row>
    <row r="20" customFormat="false" ht="12.75" hidden="false" customHeight="false" outlineLevel="0" collapsed="false">
      <c r="A20" s="858" t="s">
        <v>790</v>
      </c>
      <c r="B20" s="852" t="s">
        <v>785</v>
      </c>
      <c r="C20" s="351" t="s">
        <v>241</v>
      </c>
      <c r="D20" s="69" t="n">
        <f aca="false">SUM(E20:P20)</f>
        <v>0</v>
      </c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</row>
    <row r="21" customFormat="false" ht="12.75" hidden="false" customHeight="false" outlineLevel="0" collapsed="false">
      <c r="A21" s="859" t="s">
        <v>791</v>
      </c>
      <c r="B21" s="852" t="s">
        <v>786</v>
      </c>
      <c r="C21" s="351" t="s">
        <v>241</v>
      </c>
      <c r="D21" s="69" t="n">
        <f aca="false">SUM(E21:P21)</f>
        <v>0</v>
      </c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</row>
    <row r="22" customFormat="false" ht="12.75" hidden="false" customHeight="false" outlineLevel="0" collapsed="false">
      <c r="A22" s="852" t="s">
        <v>562</v>
      </c>
      <c r="B22" s="852" t="s">
        <v>792</v>
      </c>
      <c r="C22" s="326" t="s">
        <v>210</v>
      </c>
      <c r="D22" s="834" t="n">
        <f aca="false">IF(D23=0,0,D19/D23)</f>
        <v>0</v>
      </c>
      <c r="E22" s="834" t="n">
        <f aca="false">IF(E23=0,0,E19/E23)</f>
        <v>0</v>
      </c>
      <c r="F22" s="834" t="n">
        <f aca="false">IF(F23=0,0,F19/F23)</f>
        <v>0</v>
      </c>
      <c r="G22" s="834" t="n">
        <f aca="false">IF(G23=0,0,G19/G23)</f>
        <v>0</v>
      </c>
      <c r="H22" s="834" t="n">
        <f aca="false">IF(H23=0,0,H19/H23)</f>
        <v>0</v>
      </c>
      <c r="I22" s="834" t="n">
        <f aca="false">IF(I23=0,0,I19/I23)</f>
        <v>0</v>
      </c>
      <c r="J22" s="834" t="n">
        <f aca="false">IF(J23=0,0,J19/J23)</f>
        <v>0</v>
      </c>
      <c r="K22" s="834" t="n">
        <f aca="false">IF(K23=0,0,K19/K23)</f>
        <v>0</v>
      </c>
      <c r="L22" s="834" t="n">
        <f aca="false">IF(L23=0,0,L19/L23)</f>
        <v>0</v>
      </c>
      <c r="M22" s="834" t="n">
        <f aca="false">IF(M23=0,0,M19/M23)</f>
        <v>0</v>
      </c>
      <c r="N22" s="834" t="n">
        <f aca="false">IF(N23=0,0,N19/N23)</f>
        <v>0</v>
      </c>
      <c r="O22" s="834" t="n">
        <f aca="false">IF(O23=0,0,O19/O23)</f>
        <v>0</v>
      </c>
      <c r="P22" s="834" t="n">
        <f aca="false">IF(P23=0,0,P19/P23)</f>
        <v>0</v>
      </c>
    </row>
    <row r="23" customFormat="false" ht="12.75" hidden="false" customHeight="false" outlineLevel="0" collapsed="false">
      <c r="A23" s="860" t="s">
        <v>793</v>
      </c>
      <c r="B23" s="373" t="s">
        <v>794</v>
      </c>
      <c r="C23" s="351" t="s">
        <v>241</v>
      </c>
      <c r="D23" s="69" t="n">
        <f aca="false">SUM(E23:P23)</f>
        <v>0</v>
      </c>
      <c r="E23" s="52" t="n">
        <f aca="false">SUMPRODUCT($B$25:$B$26,E25:E26)/860</f>
        <v>0</v>
      </c>
      <c r="F23" s="52" t="n">
        <f aca="false">SUMPRODUCT($B$25:$B$26,F25:F26)/860</f>
        <v>0</v>
      </c>
      <c r="G23" s="52" t="n">
        <f aca="false">SUMPRODUCT($B$25:$B$26,G25:G26)/860</f>
        <v>0</v>
      </c>
      <c r="H23" s="52" t="n">
        <f aca="false">SUMPRODUCT($B$25:$B$26,H25:H26)/860</f>
        <v>0</v>
      </c>
      <c r="I23" s="52" t="n">
        <f aca="false">SUMPRODUCT($B$25:$B$26,I25:I26)/860</f>
        <v>0</v>
      </c>
      <c r="J23" s="52" t="n">
        <f aca="false">SUMPRODUCT($B$25:$B$26,J25:J26)/860</f>
        <v>0</v>
      </c>
      <c r="K23" s="52" t="n">
        <f aca="false">SUMPRODUCT($B$25:$B$26,K25:K26)/860</f>
        <v>0</v>
      </c>
      <c r="L23" s="52" t="n">
        <f aca="false">SUMPRODUCT($B$25:$B$26,L25:L26)/860</f>
        <v>0</v>
      </c>
      <c r="M23" s="52" t="n">
        <f aca="false">SUMPRODUCT($B$25:$B$26,M25:M26)/860</f>
        <v>0</v>
      </c>
      <c r="N23" s="52" t="n">
        <f aca="false">SUMPRODUCT($B$25:$B$26,N25:N26)/860</f>
        <v>0</v>
      </c>
      <c r="O23" s="52" t="n">
        <f aca="false">SUMPRODUCT($B$25:$B$26,O25:O26)/860</f>
        <v>0</v>
      </c>
      <c r="P23" s="52" t="n">
        <f aca="false">SUMPRODUCT($B$25:$B$26,P25:P26)/860</f>
        <v>0</v>
      </c>
    </row>
    <row r="24" customFormat="false" ht="14.25" hidden="false" customHeight="false" outlineLevel="0" collapsed="false">
      <c r="A24" s="860"/>
      <c r="B24" s="373" t="s">
        <v>795</v>
      </c>
      <c r="C24" s="326" t="s">
        <v>796</v>
      </c>
      <c r="D24" s="69" t="n">
        <f aca="false">SUM(E24:P24)</f>
        <v>0</v>
      </c>
      <c r="E24" s="55" t="n">
        <f aca="false">E23*0.86/7</f>
        <v>0</v>
      </c>
      <c r="F24" s="55" t="n">
        <f aca="false">F23*0.86/7</f>
        <v>0</v>
      </c>
      <c r="G24" s="55" t="n">
        <f aca="false">G23*0.86/7</f>
        <v>0</v>
      </c>
      <c r="H24" s="55" t="n">
        <f aca="false">H23*0.86/7</f>
        <v>0</v>
      </c>
      <c r="I24" s="55" t="n">
        <f aca="false">I23*0.86/7</f>
        <v>0</v>
      </c>
      <c r="J24" s="55" t="n">
        <f aca="false">J23*0.86/7</f>
        <v>0</v>
      </c>
      <c r="K24" s="55" t="n">
        <f aca="false">K23*0.86/7</f>
        <v>0</v>
      </c>
      <c r="L24" s="55" t="n">
        <f aca="false">L23*0.86/7</f>
        <v>0</v>
      </c>
      <c r="M24" s="55" t="n">
        <f aca="false">M23*0.86/7</f>
        <v>0</v>
      </c>
      <c r="N24" s="55" t="n">
        <f aca="false">N23*0.86/7</f>
        <v>0</v>
      </c>
      <c r="O24" s="55" t="n">
        <f aca="false">O23*0.86/7</f>
        <v>0</v>
      </c>
      <c r="P24" s="55" t="n">
        <f aca="false">P23*0.86/7</f>
        <v>0</v>
      </c>
    </row>
    <row r="25" customFormat="false" ht="15.75" hidden="false" customHeight="false" outlineLevel="0" collapsed="false">
      <c r="A25" s="858" t="s">
        <v>797</v>
      </c>
      <c r="B25" s="861" t="n">
        <v>8000</v>
      </c>
      <c r="C25" s="862" t="s">
        <v>282</v>
      </c>
      <c r="D25" s="69" t="n">
        <f aca="false">SUM(E25:P25)</f>
        <v>0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</row>
    <row r="26" customFormat="false" ht="15.75" hidden="false" customHeight="false" outlineLevel="0" collapsed="false">
      <c r="A26" s="859" t="s">
        <v>798</v>
      </c>
      <c r="B26" s="861" t="n">
        <v>8000</v>
      </c>
      <c r="C26" s="862" t="s">
        <v>282</v>
      </c>
      <c r="D26" s="69" t="n">
        <f aca="false">SUM(E26:P26)</f>
        <v>0</v>
      </c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</row>
    <row r="27" s="632" customFormat="true" ht="11.25" hidden="false" customHeight="true" outlineLevel="0" collapsed="false">
      <c r="D27" s="863"/>
    </row>
    <row r="28" customFormat="false" ht="12.75" hidden="false" customHeight="false" outlineLevel="0" collapsed="false">
      <c r="A28" s="864" t="s">
        <v>799</v>
      </c>
      <c r="B28" s="373" t="s">
        <v>794</v>
      </c>
      <c r="C28" s="351" t="s">
        <v>241</v>
      </c>
      <c r="D28" s="69" t="n">
        <f aca="false">SUM(E28:P28)</f>
        <v>1605732.55813954</v>
      </c>
      <c r="E28" s="52" t="n">
        <f aca="false">SUMPRODUCT($A$30:$A$34,E30:E34)/860</f>
        <v>107054.651162791</v>
      </c>
      <c r="F28" s="52" t="n">
        <f aca="false">SUMPRODUCT($A$30:$A$34,F30:F34)/860</f>
        <v>107054.651162791</v>
      </c>
      <c r="G28" s="52" t="n">
        <f aca="false">SUMPRODUCT($A$30:$A$34,G30:G34)/860</f>
        <v>104068.604651163</v>
      </c>
      <c r="H28" s="52" t="n">
        <f aca="false">SUMPRODUCT($A$30:$A$34,H30:H34)/860</f>
        <v>111329.651162791</v>
      </c>
      <c r="I28" s="52" t="n">
        <f aca="false">SUMPRODUCT($A$30:$A$34,I30:I34)/860</f>
        <v>114155.23255814</v>
      </c>
      <c r="J28" s="52" t="n">
        <f aca="false">SUMPRODUCT($A$30:$A$34,J30:J34)/860</f>
        <v>185638.953488372</v>
      </c>
      <c r="K28" s="52" t="n">
        <f aca="false">SUMPRODUCT($A$30:$A$34,K30:K34)/860</f>
        <v>220789.534883721</v>
      </c>
      <c r="L28" s="52" t="n">
        <f aca="false">SUMPRODUCT($A$30:$A$34,L30:L34)/860</f>
        <v>199013.372093023</v>
      </c>
      <c r="M28" s="52" t="n">
        <f aca="false">SUMPRODUCT($A$30:$A$34,M30:M34)/860</f>
        <v>142538.372093023</v>
      </c>
      <c r="N28" s="52" t="n">
        <f aca="false">SUMPRODUCT($A$30:$A$34,N30:N34)/860</f>
        <v>103608.139534884</v>
      </c>
      <c r="O28" s="52" t="n">
        <f aca="false">SUMPRODUCT($A$30:$A$34,O30:O34)/860</f>
        <v>107054.651162791</v>
      </c>
      <c r="P28" s="52" t="n">
        <f aca="false">SUMPRODUCT($A$30:$A$34,P30:P34)/860</f>
        <v>103426.744186047</v>
      </c>
    </row>
    <row r="29" customFormat="false" ht="14.25" hidden="false" customHeight="false" outlineLevel="0" collapsed="false">
      <c r="A29" s="865"/>
      <c r="B29" s="373" t="s">
        <v>795</v>
      </c>
      <c r="C29" s="326" t="s">
        <v>796</v>
      </c>
      <c r="D29" s="69" t="n">
        <f aca="false">SUM(E29:P29)</f>
        <v>197275.714285714</v>
      </c>
      <c r="E29" s="55" t="n">
        <f aca="false">E28*0.86/7</f>
        <v>13152.4285714286</v>
      </c>
      <c r="F29" s="55" t="n">
        <f aca="false">F28*0.86/7</f>
        <v>13152.4285714286</v>
      </c>
      <c r="G29" s="55" t="n">
        <f aca="false">G28*0.86/7</f>
        <v>12785.5714285714</v>
      </c>
      <c r="H29" s="55" t="n">
        <f aca="false">H28*0.86/7</f>
        <v>13677.6428571429</v>
      </c>
      <c r="I29" s="55" t="n">
        <f aca="false">I28*0.86/7</f>
        <v>14024.7857142857</v>
      </c>
      <c r="J29" s="55" t="n">
        <f aca="false">J28*0.86/7</f>
        <v>22807.0714285714</v>
      </c>
      <c r="K29" s="55" t="n">
        <f aca="false">K28*0.86/7</f>
        <v>27125.5714285714</v>
      </c>
      <c r="L29" s="55" t="n">
        <f aca="false">L28*0.86/7</f>
        <v>24450.2142857143</v>
      </c>
      <c r="M29" s="55" t="n">
        <f aca="false">M28*0.86/7</f>
        <v>17511.8571428571</v>
      </c>
      <c r="N29" s="55" t="n">
        <f aca="false">N28*0.86/7</f>
        <v>12729</v>
      </c>
      <c r="O29" s="55" t="n">
        <f aca="false">O28*0.86/7</f>
        <v>13152.4285714286</v>
      </c>
      <c r="P29" s="55" t="n">
        <f aca="false">P28*0.86/7</f>
        <v>12706.7142857143</v>
      </c>
    </row>
    <row r="30" customFormat="false" ht="15.75" hidden="false" customHeight="false" outlineLevel="0" collapsed="false">
      <c r="A30" s="866" t="n">
        <v>8000</v>
      </c>
      <c r="B30" s="373" t="s">
        <v>128</v>
      </c>
      <c r="C30" s="326" t="s">
        <v>282</v>
      </c>
      <c r="D30" s="867" t="n">
        <f aca="false">SUM(E30:P30)</f>
        <v>810</v>
      </c>
      <c r="E30" s="53" t="n">
        <v>50.625</v>
      </c>
      <c r="F30" s="53" t="n">
        <v>50.625</v>
      </c>
      <c r="G30" s="53" t="n">
        <v>50.625</v>
      </c>
      <c r="H30" s="53" t="n">
        <v>55.6875</v>
      </c>
      <c r="I30" s="53" t="n">
        <v>116.4375</v>
      </c>
      <c r="J30" s="53" t="n">
        <v>116.4375</v>
      </c>
      <c r="K30" s="53" t="n">
        <v>111.375</v>
      </c>
      <c r="L30" s="53" t="n">
        <v>55.6875</v>
      </c>
      <c r="M30" s="53" t="n">
        <v>50.625</v>
      </c>
      <c r="N30" s="53" t="n">
        <v>50.625</v>
      </c>
      <c r="O30" s="53" t="n">
        <v>50.625</v>
      </c>
      <c r="P30" s="53" t="n">
        <v>50.625</v>
      </c>
    </row>
    <row r="31" customFormat="false" ht="12.75" hidden="false" customHeight="false" outlineLevel="0" collapsed="false">
      <c r="A31" s="868" t="n">
        <v>9500</v>
      </c>
      <c r="B31" s="373" t="s">
        <v>130</v>
      </c>
      <c r="C31" s="326" t="s">
        <v>285</v>
      </c>
      <c r="D31" s="69" t="n">
        <f aca="false">SUM(E31:P31)</f>
        <v>121.263157894737</v>
      </c>
      <c r="E31" s="788" t="n">
        <v>10.1052631578947</v>
      </c>
      <c r="F31" s="788" t="n">
        <v>10.1052631578947</v>
      </c>
      <c r="G31" s="788" t="n">
        <v>10.1052631578947</v>
      </c>
      <c r="H31" s="788" t="n">
        <v>10.1052631578947</v>
      </c>
      <c r="I31" s="788" t="n">
        <v>10.1052631578947</v>
      </c>
      <c r="J31" s="788" t="n">
        <v>10.1052631578947</v>
      </c>
      <c r="K31" s="788" t="n">
        <v>10.1052631578947</v>
      </c>
      <c r="L31" s="788" t="n">
        <v>10.1052631578947</v>
      </c>
      <c r="M31" s="788" t="n">
        <v>10.1052631578947</v>
      </c>
      <c r="N31" s="788" t="n">
        <v>10.1052631578947</v>
      </c>
      <c r="O31" s="788" t="n">
        <v>10.1052631578947</v>
      </c>
      <c r="P31" s="788" t="n">
        <v>10.1052631578947</v>
      </c>
    </row>
    <row r="32" customFormat="false" ht="12.75" hidden="false" customHeight="false" outlineLevel="0" collapsed="false">
      <c r="A32" s="868" t="n">
        <v>10500</v>
      </c>
      <c r="B32" s="373" t="s">
        <v>132</v>
      </c>
      <c r="C32" s="326" t="s">
        <v>285</v>
      </c>
      <c r="D32" s="69" t="n">
        <f aca="false">SUM(E32:P32)</f>
        <v>0</v>
      </c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</row>
    <row r="33" customFormat="false" ht="12.75" hidden="false" customHeight="false" outlineLevel="0" collapsed="false">
      <c r="A33" s="868" t="n">
        <v>6000</v>
      </c>
      <c r="B33" s="373" t="s">
        <v>134</v>
      </c>
      <c r="C33" s="326" t="s">
        <v>285</v>
      </c>
      <c r="D33" s="69" t="n">
        <f aca="false">SUM(E33:P33)</f>
        <v>228883</v>
      </c>
      <c r="E33" s="53" t="n">
        <v>15261</v>
      </c>
      <c r="F33" s="53" t="n">
        <v>15261</v>
      </c>
      <c r="G33" s="53" t="n">
        <v>14833</v>
      </c>
      <c r="H33" s="53" t="n">
        <v>15867</v>
      </c>
      <c r="I33" s="53" t="n">
        <v>16191</v>
      </c>
      <c r="J33" s="53" t="n">
        <v>26437</v>
      </c>
      <c r="K33" s="53" t="n">
        <v>31482</v>
      </c>
      <c r="L33" s="53" t="n">
        <v>28435</v>
      </c>
      <c r="M33" s="53" t="n">
        <v>20347</v>
      </c>
      <c r="N33" s="53" t="n">
        <v>14767</v>
      </c>
      <c r="O33" s="53" t="n">
        <v>15261</v>
      </c>
      <c r="P33" s="53" t="n">
        <v>14741</v>
      </c>
    </row>
    <row r="34" customFormat="false" ht="15.75" hidden="false" customHeight="false" outlineLevel="0" collapsed="false">
      <c r="A34" s="869" t="n">
        <v>6000</v>
      </c>
      <c r="B34" s="373" t="s">
        <v>800</v>
      </c>
      <c r="C34" s="326" t="s">
        <v>801</v>
      </c>
      <c r="D34" s="69" t="n">
        <f aca="false">SUM(E34:P34)</f>
        <v>0</v>
      </c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</row>
    <row r="35" s="632" customFormat="true" ht="12.75" hidden="false" customHeight="false" outlineLevel="0" collapsed="false"/>
    <row r="36" customFormat="false" ht="12.75" hidden="false" customHeight="false" outlineLevel="0" collapsed="false">
      <c r="A36" s="870" t="s">
        <v>802</v>
      </c>
      <c r="B36" s="871" t="s">
        <v>803</v>
      </c>
      <c r="C36" s="351" t="s">
        <v>241</v>
      </c>
      <c r="D36" s="69" t="n">
        <f aca="false">SUM(E36:P36)</f>
        <v>298365</v>
      </c>
      <c r="E36" s="53" t="n">
        <v>21606</v>
      </c>
      <c r="F36" s="53" t="n">
        <v>21648</v>
      </c>
      <c r="G36" s="53" t="n">
        <v>19032</v>
      </c>
      <c r="H36" s="53" t="n">
        <v>19462</v>
      </c>
      <c r="I36" s="53" t="n">
        <v>21361</v>
      </c>
      <c r="J36" s="53" t="n">
        <v>34076</v>
      </c>
      <c r="K36" s="53" t="n">
        <v>39983</v>
      </c>
      <c r="L36" s="53" t="n">
        <v>36102</v>
      </c>
      <c r="M36" s="53" t="n">
        <v>27698</v>
      </c>
      <c r="N36" s="53" t="n">
        <v>19016</v>
      </c>
      <c r="O36" s="53" t="n">
        <v>19662</v>
      </c>
      <c r="P36" s="53" t="n">
        <v>18719</v>
      </c>
      <c r="Q36" s="840"/>
    </row>
    <row r="37" customFormat="false" ht="12.75" hidden="false" customHeight="false" outlineLevel="0" collapsed="false">
      <c r="A37" s="870" t="s">
        <v>804</v>
      </c>
      <c r="B37" s="871"/>
      <c r="C37" s="351" t="s">
        <v>241</v>
      </c>
      <c r="D37" s="69" t="n">
        <f aca="false">SUM(E37:P37)</f>
        <v>212460.352752411</v>
      </c>
      <c r="E37" s="53" t="n">
        <f aca="false">0.377*E12</f>
        <v>11235.9010169467</v>
      </c>
      <c r="F37" s="53" t="n">
        <f aca="false">0.377*F12</f>
        <v>11280.1605087115</v>
      </c>
      <c r="G37" s="53" t="n">
        <f aca="false">0.36*G12</f>
        <v>10720.0905600774</v>
      </c>
      <c r="H37" s="53" t="n">
        <f aca="false">0.34*H12</f>
        <v>14582.1887133333</v>
      </c>
      <c r="I37" s="53" t="n">
        <f aca="false">0.3013489*I12</f>
        <v>16673.8955575876</v>
      </c>
      <c r="J37" s="53" t="n">
        <f aca="false">0.338528*J12</f>
        <v>27015.0891898192</v>
      </c>
      <c r="K37" s="53" t="n">
        <f aca="false">0.3687866*K12</f>
        <v>31811.054746612</v>
      </c>
      <c r="L37" s="53" t="n">
        <f aca="false">0.3382322*L12</f>
        <v>28733.4002005914</v>
      </c>
      <c r="M37" s="53" t="n">
        <f aca="false">0.3538536*M12</f>
        <v>22206.9085375086</v>
      </c>
      <c r="N37" s="53" t="n">
        <f aca="false">0.335*N12-1</f>
        <v>14504.6424746787</v>
      </c>
      <c r="O37" s="53" t="n">
        <f aca="false">0.37*O12</f>
        <v>11910.2654424933</v>
      </c>
      <c r="P37" s="53" t="n">
        <f aca="false">0.3765*P12</f>
        <v>11786.755804051</v>
      </c>
      <c r="Q37" s="840"/>
    </row>
    <row r="38" customFormat="false" ht="12.75" hidden="false" customHeight="false" outlineLevel="0" collapsed="false">
      <c r="A38" s="870" t="s">
        <v>805</v>
      </c>
      <c r="B38" s="871"/>
      <c r="C38" s="351" t="s">
        <v>241</v>
      </c>
      <c r="D38" s="69" t="n">
        <f aca="false">SUM(E38:P38)</f>
        <v>85904.6472475894</v>
      </c>
      <c r="E38" s="201" t="n">
        <f aca="false">E36-E37</f>
        <v>10370.0989830533</v>
      </c>
      <c r="F38" s="201" t="n">
        <f aca="false">F36-F37</f>
        <v>10367.8394912885</v>
      </c>
      <c r="G38" s="201" t="n">
        <f aca="false">G36-G37</f>
        <v>8311.90943992258</v>
      </c>
      <c r="H38" s="201" t="n">
        <f aca="false">H36-H37</f>
        <v>4879.81128666666</v>
      </c>
      <c r="I38" s="201" t="n">
        <f aca="false">I36-I37</f>
        <v>4687.10444241243</v>
      </c>
      <c r="J38" s="201" t="n">
        <f aca="false">J36-J37</f>
        <v>7060.91081018079</v>
      </c>
      <c r="K38" s="201" t="n">
        <f aca="false">K36-K37</f>
        <v>8171.94525338796</v>
      </c>
      <c r="L38" s="201" t="n">
        <f aca="false">L36-L37</f>
        <v>7368.59979940864</v>
      </c>
      <c r="M38" s="201" t="n">
        <f aca="false">M36-M37</f>
        <v>5491.09146249143</v>
      </c>
      <c r="N38" s="201" t="n">
        <f aca="false">N36-N37</f>
        <v>4511.35752532129</v>
      </c>
      <c r="O38" s="201" t="n">
        <f aca="false">O36-O37</f>
        <v>7751.73455750667</v>
      </c>
      <c r="P38" s="201" t="n">
        <f aca="false">P36-P37</f>
        <v>6932.24419594903</v>
      </c>
    </row>
    <row r="39" customFormat="false" ht="12.75" hidden="false" customHeight="false" outlineLevel="0" collapsed="false">
      <c r="A39" s="872" t="s">
        <v>334</v>
      </c>
      <c r="B39" s="401"/>
      <c r="C39" s="351" t="s">
        <v>241</v>
      </c>
      <c r="D39" s="69" t="n">
        <f aca="false">SUM(E39:P39)</f>
        <v>67650.6083398579</v>
      </c>
      <c r="E39" s="53" t="n">
        <v>4529.04823124074</v>
      </c>
      <c r="F39" s="53" t="n">
        <v>4531.39621488874</v>
      </c>
      <c r="G39" s="53" t="n">
        <v>4421.02434000072</v>
      </c>
      <c r="H39" s="53" t="n">
        <v>4844.31430313603</v>
      </c>
      <c r="I39" s="53" t="n">
        <v>5199.6019102713</v>
      </c>
      <c r="J39" s="53" t="n">
        <v>7636.55323361991</v>
      </c>
      <c r="K39" s="53" t="n">
        <v>8808.2189154033</v>
      </c>
      <c r="L39" s="53" t="n">
        <v>7955.81063326749</v>
      </c>
      <c r="M39" s="53" t="n">
        <v>6092.88471534748</v>
      </c>
      <c r="N39" s="53" t="n">
        <v>4661.87225928072</v>
      </c>
      <c r="O39" s="53" t="n">
        <v>4559.53734380074</v>
      </c>
      <c r="P39" s="53" t="n">
        <v>4410.34623960072</v>
      </c>
    </row>
    <row r="40" customFormat="false" ht="12.75" hidden="false" customHeight="false" outlineLevel="0" collapsed="false">
      <c r="A40" s="872"/>
      <c r="B40" s="401"/>
      <c r="C40" s="326" t="s">
        <v>210</v>
      </c>
      <c r="D40" s="873" t="n">
        <f aca="false">IF(D36=0,0,D39/D36)</f>
        <v>0.226737748529009</v>
      </c>
      <c r="E40" s="873" t="n">
        <f aca="false">IF(E36=0,0,E39/E36)</f>
        <v>0.209619931095101</v>
      </c>
      <c r="F40" s="873" t="n">
        <f aca="false">IF(F36=0,0,F39/F36)</f>
        <v>0.209321702461601</v>
      </c>
      <c r="G40" s="873" t="n">
        <f aca="false">IF(G36=0,0,G39/G36)</f>
        <v>0.232294259142535</v>
      </c>
      <c r="H40" s="873" t="n">
        <f aca="false">IF(H36=0,0,H39/H36)</f>
        <v>0.248911432696333</v>
      </c>
      <c r="I40" s="873" t="n">
        <f aca="false">IF(I36=0,0,I39/I36)</f>
        <v>0.243415659860086</v>
      </c>
      <c r="J40" s="873" t="n">
        <f aca="false">IF(J36=0,0,J39/J36)</f>
        <v>0.22410356948057</v>
      </c>
      <c r="K40" s="873" t="n">
        <f aca="false">IF(K36=0,0,K39/K36)</f>
        <v>0.220299100002584</v>
      </c>
      <c r="L40" s="873" t="n">
        <f aca="false">IF(L36=0,0,L39/L36)</f>
        <v>0.220370357134438</v>
      </c>
      <c r="M40" s="873" t="n">
        <f aca="false">IF(M36=0,0,M39/M36)</f>
        <v>0.219975619732381</v>
      </c>
      <c r="N40" s="873" t="n">
        <f aca="false">IF(N36=0,0,N39/N36)</f>
        <v>0.245155251329445</v>
      </c>
      <c r="O40" s="873" t="n">
        <f aca="false">IF(O36=0,0,O39/O36)</f>
        <v>0.231895908035843</v>
      </c>
      <c r="P40" s="873" t="n">
        <f aca="false">IF(P36=0,0,P39/P36)</f>
        <v>0.235608004679776</v>
      </c>
    </row>
    <row r="41" customFormat="false" ht="20.25" hidden="false" customHeight="false" outlineLevel="0" collapsed="false">
      <c r="A41" s="874" t="s">
        <v>806</v>
      </c>
      <c r="B41" s="875" t="s">
        <v>784</v>
      </c>
      <c r="C41" s="351" t="s">
        <v>241</v>
      </c>
      <c r="D41" s="30" t="n">
        <f aca="false">SUM(E41:P41)</f>
        <v>230714.391660142</v>
      </c>
      <c r="E41" s="69" t="n">
        <f aca="false">SUM(E36,-E39)</f>
        <v>17076.9517687593</v>
      </c>
      <c r="F41" s="69" t="n">
        <f aca="false">SUM(F36,-F39)</f>
        <v>17116.6037851113</v>
      </c>
      <c r="G41" s="69" t="n">
        <f aca="false">SUM(G36,-G39)</f>
        <v>14610.9756599993</v>
      </c>
      <c r="H41" s="69" t="n">
        <f aca="false">SUM(H36,-H39)</f>
        <v>14617.685696864</v>
      </c>
      <c r="I41" s="69" t="n">
        <f aca="false">SUM(I36,-I39)</f>
        <v>16161.3980897287</v>
      </c>
      <c r="J41" s="69" t="n">
        <f aca="false">SUM(J36,-J39)</f>
        <v>26439.4467663801</v>
      </c>
      <c r="K41" s="69" t="n">
        <f aca="false">SUM(K36,-K39)</f>
        <v>31174.7810845967</v>
      </c>
      <c r="L41" s="69" t="n">
        <f aca="false">SUM(L36,-L39)</f>
        <v>28146.1893667325</v>
      </c>
      <c r="M41" s="69" t="n">
        <f aca="false">SUM(M36,-M39)</f>
        <v>21605.1152846525</v>
      </c>
      <c r="N41" s="69" t="n">
        <f aca="false">SUM(N36,-N39)</f>
        <v>14354.1277407193</v>
      </c>
      <c r="O41" s="69" t="n">
        <f aca="false">SUM(O36,-O39)</f>
        <v>15102.4626561993</v>
      </c>
      <c r="P41" s="69" t="n">
        <f aca="false">SUM(P36,-P39)</f>
        <v>14308.6537603993</v>
      </c>
    </row>
    <row r="42" customFormat="false" ht="12.75" hidden="false" customHeight="false" outlineLevel="0" collapsed="false">
      <c r="A42" s="874"/>
      <c r="B42" s="871" t="s">
        <v>807</v>
      </c>
      <c r="C42" s="351" t="s">
        <v>241</v>
      </c>
      <c r="D42" s="69" t="n">
        <f aca="false">SUM(E42:P42)</f>
        <v>0</v>
      </c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</row>
    <row r="43" customFormat="false" ht="12.75" hidden="false" customHeight="false" outlineLevel="0" collapsed="false">
      <c r="A43" s="874"/>
      <c r="B43" s="871" t="s">
        <v>808</v>
      </c>
      <c r="C43" s="351" t="s">
        <v>241</v>
      </c>
      <c r="D43" s="30" t="n">
        <f aca="false">SUM(E43:P43)</f>
        <v>230714.391660142</v>
      </c>
      <c r="E43" s="55" t="n">
        <f aca="false">SUM(E41,-E42)</f>
        <v>17076.9517687593</v>
      </c>
      <c r="F43" s="55" t="n">
        <f aca="false">SUM(F41,-F42)</f>
        <v>17116.6037851113</v>
      </c>
      <c r="G43" s="55" t="n">
        <f aca="false">SUM(G41,-G42)</f>
        <v>14610.9756599993</v>
      </c>
      <c r="H43" s="55" t="n">
        <f aca="false">SUM(H41,-H42)</f>
        <v>14617.685696864</v>
      </c>
      <c r="I43" s="55" t="n">
        <f aca="false">SUM(I41,-I42)</f>
        <v>16161.3980897287</v>
      </c>
      <c r="J43" s="55" t="n">
        <f aca="false">SUM(J41,-J42)</f>
        <v>26439.4467663801</v>
      </c>
      <c r="K43" s="55" t="n">
        <f aca="false">SUM(K41,-K42)</f>
        <v>31174.7810845967</v>
      </c>
      <c r="L43" s="55" t="n">
        <f aca="false">SUM(L41,-L42)</f>
        <v>28146.1893667325</v>
      </c>
      <c r="M43" s="55" t="n">
        <f aca="false">SUM(M41,-M42)</f>
        <v>21605.1152846525</v>
      </c>
      <c r="N43" s="55" t="n">
        <f aca="false">SUM(N41,-N42)</f>
        <v>14354.1277407193</v>
      </c>
      <c r="O43" s="55" t="n">
        <f aca="false">SUM(O41,-O42)</f>
        <v>15102.4626561993</v>
      </c>
      <c r="P43" s="55" t="n">
        <f aca="false">SUM(P41,-P42)</f>
        <v>14308.6537603993</v>
      </c>
    </row>
    <row r="44" customFormat="false" ht="12.75" hidden="false" customHeight="false" outlineLevel="0" collapsed="false">
      <c r="A44" s="874" t="s">
        <v>809</v>
      </c>
      <c r="B44" s="876" t="s">
        <v>810</v>
      </c>
      <c r="C44" s="351" t="s">
        <v>241</v>
      </c>
      <c r="D44" s="69" t="n">
        <f aca="false">SUM(E44:P44)</f>
        <v>177601.912752411</v>
      </c>
      <c r="E44" s="69" t="n">
        <f aca="false">SUM(E43,-E45,-E46)</f>
        <v>8780.70101694667</v>
      </c>
      <c r="F44" s="69" t="n">
        <f aca="false">SUM(F43,-F45,-F46)</f>
        <v>8824.96050871147</v>
      </c>
      <c r="G44" s="69" t="n">
        <f aca="false">SUM(G43,-G45,-G46)</f>
        <v>8344.09056007742</v>
      </c>
      <c r="H44" s="69" t="n">
        <f aca="false">SUM(H43,-H45,-H46)</f>
        <v>11304.1887133333</v>
      </c>
      <c r="I44" s="69" t="n">
        <f aca="false">SUM(I43,-I45,-I46)</f>
        <v>13145.8955575876</v>
      </c>
      <c r="J44" s="69" t="n">
        <f aca="false">SUM(J43,-J45,-J46)</f>
        <v>23592.6891898192</v>
      </c>
      <c r="K44" s="69" t="n">
        <f aca="false">SUM(K43,-K45,-K46)</f>
        <v>27934.814746612</v>
      </c>
      <c r="L44" s="69" t="n">
        <f aca="false">SUM(L43,-L45,-L46)</f>
        <v>25440.6002005914</v>
      </c>
      <c r="M44" s="69" t="n">
        <f aca="false">SUM(M43,-M45,-M46)</f>
        <v>19383.5085375086</v>
      </c>
      <c r="N44" s="69" t="n">
        <f aca="false">SUM(N43,-N45,-N46)</f>
        <v>11984.6424746787</v>
      </c>
      <c r="O44" s="69" t="n">
        <f aca="false">SUM(O43,-O45,-O46)</f>
        <v>9455.06544249333</v>
      </c>
      <c r="P44" s="69" t="n">
        <f aca="false">SUM(P43,-P45,-P46)</f>
        <v>9410.75580405097</v>
      </c>
    </row>
    <row r="45" customFormat="false" ht="12.75" hidden="false" customHeight="false" outlineLevel="0" collapsed="false">
      <c r="A45" s="874"/>
      <c r="B45" s="876" t="s">
        <v>811</v>
      </c>
      <c r="C45" s="351" t="s">
        <v>241</v>
      </c>
      <c r="D45" s="69" t="n">
        <f aca="false">SUM(E45:P45)</f>
        <v>34858.44</v>
      </c>
      <c r="E45" s="53" t="n">
        <v>2455.2</v>
      </c>
      <c r="F45" s="53" t="n">
        <v>2455.2</v>
      </c>
      <c r="G45" s="53" t="n">
        <v>2376</v>
      </c>
      <c r="H45" s="53" t="n">
        <v>3278</v>
      </c>
      <c r="I45" s="53" t="n">
        <v>3528</v>
      </c>
      <c r="J45" s="53" t="n">
        <v>3422.4</v>
      </c>
      <c r="K45" s="53" t="n">
        <v>3876.24</v>
      </c>
      <c r="L45" s="53" t="n">
        <v>3292.8</v>
      </c>
      <c r="M45" s="53" t="n">
        <v>2823.4</v>
      </c>
      <c r="N45" s="53" t="n">
        <v>2520</v>
      </c>
      <c r="O45" s="53" t="n">
        <v>2455.2</v>
      </c>
      <c r="P45" s="53" t="n">
        <v>2376</v>
      </c>
    </row>
    <row r="46" customFormat="false" ht="12.75" hidden="false" customHeight="false" outlineLevel="0" collapsed="false">
      <c r="A46" s="874"/>
      <c r="B46" s="876" t="s">
        <v>812</v>
      </c>
      <c r="C46" s="351" t="s">
        <v>241</v>
      </c>
      <c r="D46" s="69" t="n">
        <f aca="false">SUM(E46:P46)</f>
        <v>18254.0389077315</v>
      </c>
      <c r="E46" s="53" t="n">
        <f aca="false">E38-E39</f>
        <v>5841.05075181259</v>
      </c>
      <c r="F46" s="53" t="n">
        <f aca="false">F38-F39</f>
        <v>5836.44327639979</v>
      </c>
      <c r="G46" s="53" t="n">
        <f aca="false">G38-G39</f>
        <v>3890.88509992186</v>
      </c>
      <c r="H46" s="53" t="n">
        <f aca="false">H38-H39</f>
        <v>35.4969835306383</v>
      </c>
      <c r="I46" s="53" t="n">
        <f aca="false">I38-I39</f>
        <v>-512.497467858877</v>
      </c>
      <c r="J46" s="53" t="n">
        <f aca="false">J38-J39</f>
        <v>-575.642423439116</v>
      </c>
      <c r="K46" s="53" t="n">
        <f aca="false">K38-K39</f>
        <v>-636.273662015337</v>
      </c>
      <c r="L46" s="53" t="n">
        <f aca="false">L38-L39</f>
        <v>-587.210833858851</v>
      </c>
      <c r="M46" s="53" t="n">
        <f aca="false">M38-M39</f>
        <v>-601.793252856052</v>
      </c>
      <c r="N46" s="53" t="n">
        <f aca="false">N38-N39</f>
        <v>-150.514733959431</v>
      </c>
      <c r="O46" s="53" t="n">
        <f aca="false">O38-O39</f>
        <v>3192.19721370593</v>
      </c>
      <c r="P46" s="53" t="n">
        <f aca="false">P38-P39</f>
        <v>2521.89795634832</v>
      </c>
    </row>
    <row r="47" customFormat="false" ht="12.75" hidden="false" customHeight="true" outlineLevel="0" collapsed="false">
      <c r="A47" s="87" t="s">
        <v>813</v>
      </c>
      <c r="B47" s="99" t="s">
        <v>785</v>
      </c>
      <c r="C47" s="351" t="s">
        <v>418</v>
      </c>
      <c r="D47" s="362" t="n">
        <f aca="false">MAX(E47:P47)</f>
        <v>100</v>
      </c>
      <c r="E47" s="53" t="n">
        <v>30</v>
      </c>
      <c r="F47" s="53" t="n">
        <v>30</v>
      </c>
      <c r="G47" s="53" t="n">
        <v>30</v>
      </c>
      <c r="H47" s="53" t="n">
        <v>70</v>
      </c>
      <c r="I47" s="70" t="n">
        <v>80</v>
      </c>
      <c r="J47" s="53" t="n">
        <v>100</v>
      </c>
      <c r="K47" s="53" t="n">
        <v>100</v>
      </c>
      <c r="L47" s="53" t="n">
        <v>100</v>
      </c>
      <c r="M47" s="53" t="n">
        <v>80</v>
      </c>
      <c r="N47" s="53" t="n">
        <v>60</v>
      </c>
      <c r="O47" s="53" t="n">
        <v>30</v>
      </c>
      <c r="P47" s="53" t="n">
        <v>30</v>
      </c>
    </row>
    <row r="48" customFormat="false" ht="12.75" hidden="false" customHeight="false" outlineLevel="0" collapsed="false">
      <c r="A48" s="87"/>
      <c r="B48" s="877" t="s">
        <v>786</v>
      </c>
      <c r="C48" s="351" t="s">
        <v>418</v>
      </c>
      <c r="D48" s="362" t="n">
        <f aca="false">MAX(E48:P48)</f>
        <v>40.3</v>
      </c>
      <c r="E48" s="53" t="n">
        <f aca="false">'ТИП-ПРОИЗ'!F104</f>
        <v>40.3</v>
      </c>
      <c r="F48" s="53" t="n">
        <f aca="false">E48</f>
        <v>40.3</v>
      </c>
      <c r="G48" s="53" t="n">
        <f aca="false">F48</f>
        <v>40.3</v>
      </c>
      <c r="H48" s="53" t="n">
        <f aca="false">G48</f>
        <v>40.3</v>
      </c>
      <c r="I48" s="53" t="n">
        <f aca="false">H48</f>
        <v>40.3</v>
      </c>
      <c r="J48" s="53" t="n">
        <f aca="false">I48</f>
        <v>40.3</v>
      </c>
      <c r="K48" s="53" t="n">
        <f aca="false">J48</f>
        <v>40.3</v>
      </c>
      <c r="L48" s="53" t="n">
        <f aca="false">K48</f>
        <v>40.3</v>
      </c>
      <c r="M48" s="53" t="n">
        <f aca="false">L48</f>
        <v>40.3</v>
      </c>
      <c r="N48" s="53" t="n">
        <f aca="false">M48</f>
        <v>40.3</v>
      </c>
      <c r="O48" s="53" t="n">
        <f aca="false">N48</f>
        <v>40.3</v>
      </c>
      <c r="P48" s="53" t="n">
        <f aca="false">O48</f>
        <v>40.3</v>
      </c>
    </row>
    <row r="49" customFormat="false" ht="12.75" hidden="false" customHeight="false" outlineLevel="0" collapsed="false">
      <c r="A49" s="127"/>
      <c r="B49" s="878"/>
      <c r="C49" s="879"/>
      <c r="D49" s="880"/>
      <c r="E49" s="880"/>
      <c r="F49" s="880"/>
      <c r="G49" s="880"/>
      <c r="H49" s="880"/>
      <c r="I49" s="880"/>
      <c r="J49" s="880"/>
      <c r="K49" s="880"/>
      <c r="L49" s="880"/>
      <c r="M49" s="880"/>
      <c r="N49" s="880"/>
      <c r="O49" s="880"/>
      <c r="P49" s="880"/>
    </row>
    <row r="50" customFormat="false" ht="12.75" hidden="false" customHeight="false" outlineLevel="0" collapsed="false">
      <c r="A50" s="127"/>
      <c r="B50" s="878"/>
      <c r="C50" s="879"/>
      <c r="D50" s="880"/>
      <c r="E50" s="881"/>
      <c r="F50" s="881"/>
      <c r="G50" s="881"/>
      <c r="H50" s="881"/>
      <c r="I50" s="881"/>
      <c r="J50" s="881"/>
      <c r="K50" s="881"/>
      <c r="L50" s="881"/>
      <c r="M50" s="881"/>
      <c r="N50" s="881"/>
      <c r="O50" s="881"/>
      <c r="P50" s="881"/>
    </row>
    <row r="51" customFormat="false" ht="12.75" hidden="false" customHeight="false" outlineLevel="0" collapsed="false">
      <c r="B51" s="12" t="s">
        <v>814</v>
      </c>
      <c r="C51" s="217"/>
      <c r="G51" s="298" t="s">
        <v>166</v>
      </c>
      <c r="I51" s="289"/>
      <c r="J51" s="289"/>
    </row>
    <row r="52" customFormat="false" ht="12.75" hidden="false" customHeight="false" outlineLevel="0" collapsed="false">
      <c r="A52" s="8"/>
      <c r="C52" s="835" t="s">
        <v>723</v>
      </c>
      <c r="G52" s="289"/>
      <c r="H52" s="836" t="str">
        <f aca="false">Разходи!$F$93</f>
        <v>/С. Желев /</v>
      </c>
      <c r="I52" s="836"/>
      <c r="J52" s="836"/>
    </row>
    <row r="53" customFormat="false" ht="12.75" hidden="false" customHeight="false" outlineLevel="0" collapsed="false">
      <c r="A53" s="8"/>
      <c r="B53" s="8"/>
      <c r="D53" s="8"/>
      <c r="E53" s="8" t="n">
        <f aca="false">E50/E15</f>
        <v>0</v>
      </c>
      <c r="F53" s="8" t="n">
        <f aca="false">F50/F15</f>
        <v>0</v>
      </c>
      <c r="G53" s="8" t="n">
        <f aca="false">G50/G15</f>
        <v>0</v>
      </c>
      <c r="H53" s="8" t="n">
        <f aca="false">H50/H15</f>
        <v>0</v>
      </c>
      <c r="I53" s="8" t="n">
        <f aca="false">I50/I15</f>
        <v>0</v>
      </c>
      <c r="J53" s="8" t="n">
        <f aca="false">J50/J15</f>
        <v>0</v>
      </c>
      <c r="K53" s="8" t="n">
        <f aca="false">K50/K15</f>
        <v>0</v>
      </c>
      <c r="L53" s="8" t="n">
        <f aca="false">L50/L15</f>
        <v>0</v>
      </c>
      <c r="M53" s="8" t="n">
        <f aca="false">M50/M15</f>
        <v>0</v>
      </c>
      <c r="N53" s="8" t="n">
        <f aca="false">N50/N15</f>
        <v>0</v>
      </c>
      <c r="O53" s="8" t="n">
        <f aca="false">O50/O15</f>
        <v>0</v>
      </c>
      <c r="P53" s="8" t="n">
        <f aca="false">P50/P15</f>
        <v>0</v>
      </c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9" activePane="bottomLeft" state="frozen"/>
      <selection pane="topLeft" activeCell="A1" activeCellId="0" sqref="A1"/>
      <selection pane="bottomLeft" activeCell="B51" activeCellId="0" sqref="B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7" width="19.41"/>
    <col collapsed="false" customWidth="true" hidden="false" outlineLevel="0" max="2" min="2" style="217" width="18.41"/>
    <col collapsed="false" customWidth="true" hidden="false" outlineLevel="0" max="3" min="3" style="9" width="9.14"/>
    <col collapsed="false" customWidth="true" hidden="false" outlineLevel="0" max="4" min="4" style="217" width="10.71"/>
    <col collapsed="false" customWidth="true" hidden="false" outlineLevel="0" max="17" min="5" style="217" width="9.7"/>
    <col collapsed="false" customWidth="true" hidden="true" outlineLevel="0" max="20" min="18" style="217" width="9.7"/>
    <col collapsed="false" customWidth="true" hidden="true" outlineLevel="0" max="21" min="21" style="217" width="11.7"/>
    <col collapsed="false" customWidth="true" hidden="true" outlineLevel="0" max="22" min="22" style="217" width="11.28"/>
    <col collapsed="false" customWidth="false" hidden="true" outlineLevel="0" max="257" min="23" style="21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837" t="s">
        <v>765</v>
      </c>
      <c r="B1" s="837"/>
      <c r="C1" s="837"/>
      <c r="K1" s="814"/>
      <c r="L1" s="814"/>
      <c r="M1" s="814"/>
      <c r="N1" s="814"/>
      <c r="O1" s="814"/>
      <c r="P1" s="12" t="s">
        <v>766</v>
      </c>
    </row>
    <row r="2" customFormat="false" ht="12.75" hidden="false" customHeight="true" outlineLevel="0" collapsed="false">
      <c r="A2" s="838" t="str">
        <f aca="false">'ТИП-ПРОИЗ'!B3</f>
        <v>"Топлофикация- Русе" ЕАД</v>
      </c>
      <c r="B2" s="838"/>
      <c r="C2" s="838"/>
      <c r="E2" s="840"/>
      <c r="K2" s="814"/>
      <c r="L2" s="814"/>
      <c r="M2" s="814"/>
      <c r="N2" s="814"/>
      <c r="O2" s="814"/>
      <c r="P2" s="814"/>
    </row>
    <row r="3" customFormat="false" ht="12.75" hidden="false" customHeight="true" outlineLevel="0" collapsed="false"/>
    <row r="4" customFormat="false" ht="12.75" hidden="false" customHeight="true" outlineLevel="0" collapsed="false">
      <c r="A4" s="841" t="n">
        <f aca="false">'ТИП-ПРОИЗ'!E6</f>
        <v>2014</v>
      </c>
      <c r="B4" s="841"/>
      <c r="C4" s="326" t="s">
        <v>702</v>
      </c>
      <c r="D4" s="326" t="s">
        <v>767</v>
      </c>
      <c r="E4" s="842" t="n">
        <f aca="false">DATE($A$4,D5,1)</f>
        <v>41640</v>
      </c>
      <c r="F4" s="842" t="n">
        <f aca="false">DATE($A$4,$D$5+E5,1)</f>
        <v>41671</v>
      </c>
      <c r="G4" s="842" t="n">
        <f aca="false">DATE($A$4,$D$5+F5,1)</f>
        <v>41699</v>
      </c>
      <c r="H4" s="842" t="n">
        <f aca="false">DATE($A$4,$D$5+G5,1)</f>
        <v>41730</v>
      </c>
      <c r="I4" s="842" t="n">
        <f aca="false">DATE($A$4,$D$5+H5,1)</f>
        <v>41760</v>
      </c>
      <c r="J4" s="842" t="n">
        <f aca="false">DATE($A$4,$D$5+I5,1)</f>
        <v>41791</v>
      </c>
      <c r="K4" s="842" t="n">
        <f aca="false">DATE($A$4,$D$5+J5,1)</f>
        <v>41821</v>
      </c>
      <c r="L4" s="842" t="n">
        <f aca="false">DATE($A$4,$D$5+K5,1)</f>
        <v>41852</v>
      </c>
      <c r="M4" s="842" t="n">
        <f aca="false">DATE($A$4,$D$5+L5,1)</f>
        <v>41883</v>
      </c>
      <c r="N4" s="842" t="n">
        <f aca="false">DATE($A$4,$D$5+M5,1)</f>
        <v>41913</v>
      </c>
      <c r="O4" s="842" t="n">
        <f aca="false">DATE($A$4,$D$5+N5,1)</f>
        <v>41944</v>
      </c>
      <c r="P4" s="842" t="n">
        <f aca="false">DATE($A$4,$D$5+O5,1)</f>
        <v>41974</v>
      </c>
    </row>
    <row r="5" customFormat="false" ht="12.75" hidden="false" customHeight="true" outlineLevel="0" collapsed="false">
      <c r="A5" s="841"/>
      <c r="B5" s="841"/>
      <c r="C5" s="326"/>
      <c r="D5" s="843" t="n">
        <v>1</v>
      </c>
      <c r="E5" s="844" t="n">
        <v>1</v>
      </c>
      <c r="F5" s="844" t="n">
        <v>2</v>
      </c>
      <c r="G5" s="844" t="n">
        <v>3</v>
      </c>
      <c r="H5" s="844" t="n">
        <v>4</v>
      </c>
      <c r="I5" s="844" t="n">
        <v>5</v>
      </c>
      <c r="J5" s="844" t="n">
        <v>6</v>
      </c>
      <c r="K5" s="844" t="n">
        <v>7</v>
      </c>
      <c r="L5" s="844" t="n">
        <v>8</v>
      </c>
      <c r="M5" s="844" t="n">
        <v>9</v>
      </c>
      <c r="N5" s="844" t="n">
        <v>10</v>
      </c>
      <c r="O5" s="844" t="n">
        <v>11</v>
      </c>
      <c r="P5" s="844" t="n">
        <v>12</v>
      </c>
    </row>
    <row r="6" customFormat="false" ht="12.75" hidden="false" customHeight="true" outlineLevel="0" collapsed="false">
      <c r="A6" s="845" t="s">
        <v>779</v>
      </c>
      <c r="B6" s="846" t="s">
        <v>780</v>
      </c>
      <c r="C6" s="847"/>
      <c r="D6" s="69"/>
      <c r="E6" s="848" t="s">
        <v>815</v>
      </c>
      <c r="F6" s="848" t="s">
        <v>815</v>
      </c>
      <c r="G6" s="848" t="s">
        <v>816</v>
      </c>
      <c r="H6" s="848" t="s">
        <v>816</v>
      </c>
      <c r="I6" s="848" t="s">
        <v>817</v>
      </c>
      <c r="J6" s="848" t="s">
        <v>817</v>
      </c>
      <c r="K6" s="848" t="s">
        <v>818</v>
      </c>
      <c r="L6" s="848" t="s">
        <v>818</v>
      </c>
      <c r="M6" s="848" t="s">
        <v>818</v>
      </c>
      <c r="N6" s="848" t="s">
        <v>818</v>
      </c>
      <c r="O6" s="848" t="s">
        <v>819</v>
      </c>
      <c r="P6" s="848" t="s">
        <v>815</v>
      </c>
    </row>
    <row r="7" customFormat="false" ht="12.75" hidden="false" customHeight="true" outlineLevel="0" collapsed="false">
      <c r="A7" s="845"/>
      <c r="B7" s="846" t="s">
        <v>781</v>
      </c>
      <c r="C7" s="847"/>
      <c r="D7" s="69"/>
      <c r="E7" s="848" t="s">
        <v>820</v>
      </c>
      <c r="F7" s="848" t="s">
        <v>821</v>
      </c>
      <c r="G7" s="848" t="s">
        <v>820</v>
      </c>
      <c r="H7" s="848" t="s">
        <v>820</v>
      </c>
      <c r="I7" s="848" t="s">
        <v>822</v>
      </c>
      <c r="J7" s="848" t="s">
        <v>822</v>
      </c>
      <c r="K7" s="848" t="s">
        <v>822</v>
      </c>
      <c r="L7" s="848" t="s">
        <v>822</v>
      </c>
      <c r="M7" s="848" t="s">
        <v>822</v>
      </c>
      <c r="N7" s="848" t="s">
        <v>822</v>
      </c>
      <c r="O7" s="848" t="s">
        <v>820</v>
      </c>
      <c r="P7" s="848" t="s">
        <v>821</v>
      </c>
    </row>
    <row r="8" customFormat="false" ht="12.75" hidden="false" customHeight="true" outlineLevel="0" collapsed="false">
      <c r="A8" s="845"/>
      <c r="B8" s="849" t="s">
        <v>782</v>
      </c>
      <c r="C8" s="849"/>
      <c r="D8" s="69"/>
      <c r="E8" s="850"/>
      <c r="F8" s="850"/>
      <c r="G8" s="850"/>
      <c r="H8" s="850"/>
      <c r="I8" s="850"/>
      <c r="J8" s="850"/>
      <c r="K8" s="850"/>
      <c r="L8" s="850"/>
      <c r="M8" s="850"/>
      <c r="N8" s="850"/>
      <c r="O8" s="850"/>
      <c r="P8" s="850"/>
    </row>
    <row r="9" customFormat="false" ht="12.75" hidden="false" customHeight="true" outlineLevel="0" collapsed="false">
      <c r="A9" s="882" t="s">
        <v>783</v>
      </c>
      <c r="B9" s="852" t="s">
        <v>784</v>
      </c>
      <c r="C9" s="351" t="s">
        <v>241</v>
      </c>
      <c r="D9" s="69" t="n">
        <f aca="false">SUM(E9:P9)</f>
        <v>180101.3781</v>
      </c>
      <c r="E9" s="69" t="n">
        <f aca="false">SUM(E10:E11)</f>
        <v>32525.51</v>
      </c>
      <c r="F9" s="69" t="n">
        <f aca="false">SUM(F10:F11)</f>
        <v>38473.22</v>
      </c>
      <c r="G9" s="69" t="n">
        <f aca="false">SUM(G10:G11)</f>
        <v>22669.2</v>
      </c>
      <c r="H9" s="69" t="n">
        <f aca="false">SUM(H10:H11)</f>
        <v>9941.906</v>
      </c>
      <c r="I9" s="69" t="n">
        <f aca="false">SUM(I10:I11)</f>
        <v>5121.007</v>
      </c>
      <c r="J9" s="69" t="n">
        <f aca="false">SUM(J10:J11)</f>
        <v>4912</v>
      </c>
      <c r="K9" s="69" t="n">
        <f aca="false">SUM(K10:K11)</f>
        <v>3542.003</v>
      </c>
      <c r="L9" s="69" t="n">
        <f aca="false">SUM(L10:L11)</f>
        <v>2997.212</v>
      </c>
      <c r="M9" s="69" t="n">
        <f aca="false">SUM(M10:M11)</f>
        <v>3694.956</v>
      </c>
      <c r="N9" s="69" t="n">
        <f aca="false">SUM(N10:N11)</f>
        <v>4680.252</v>
      </c>
      <c r="O9" s="69" t="n">
        <f aca="false">SUM(O10:O11)</f>
        <v>20865.695</v>
      </c>
      <c r="P9" s="69" t="n">
        <f aca="false">SUM(P10:P11)</f>
        <v>30678.4171</v>
      </c>
    </row>
    <row r="10" customFormat="false" ht="12.75" hidden="false" customHeight="true" outlineLevel="0" collapsed="false">
      <c r="A10" s="882"/>
      <c r="B10" s="852" t="s">
        <v>785</v>
      </c>
      <c r="C10" s="351" t="s">
        <v>241</v>
      </c>
      <c r="D10" s="69" t="n">
        <f aca="false">SUM(E10:P10)</f>
        <v>173207.3781</v>
      </c>
      <c r="E10" s="53" t="n">
        <v>31735.51</v>
      </c>
      <c r="F10" s="53" t="n">
        <v>37765.22</v>
      </c>
      <c r="G10" s="53" t="n">
        <v>22043.2</v>
      </c>
      <c r="H10" s="53" t="n">
        <v>9404.906</v>
      </c>
      <c r="I10" s="53" t="n">
        <v>4593.007</v>
      </c>
      <c r="J10" s="53" t="n">
        <v>4335</v>
      </c>
      <c r="K10" s="53" t="n">
        <v>2997.003</v>
      </c>
      <c r="L10" s="53" t="n">
        <v>2565.212</v>
      </c>
      <c r="M10" s="53" t="n">
        <v>3191.956</v>
      </c>
      <c r="N10" s="53" t="n">
        <v>4152.252</v>
      </c>
      <c r="O10" s="53" t="n">
        <v>20279.695</v>
      </c>
      <c r="P10" s="53" t="n">
        <v>30144.4171</v>
      </c>
    </row>
    <row r="11" customFormat="false" ht="12.75" hidden="false" customHeight="true" outlineLevel="0" collapsed="false">
      <c r="A11" s="882"/>
      <c r="B11" s="852" t="s">
        <v>786</v>
      </c>
      <c r="C11" s="351" t="s">
        <v>241</v>
      </c>
      <c r="D11" s="69" t="n">
        <f aca="false">SUM(E11:P11)</f>
        <v>6894</v>
      </c>
      <c r="E11" s="53" t="n">
        <v>790</v>
      </c>
      <c r="F11" s="53" t="n">
        <v>708</v>
      </c>
      <c r="G11" s="53" t="n">
        <v>626</v>
      </c>
      <c r="H11" s="53" t="n">
        <v>537</v>
      </c>
      <c r="I11" s="53" t="n">
        <v>528</v>
      </c>
      <c r="J11" s="53" t="n">
        <v>577</v>
      </c>
      <c r="K11" s="53" t="n">
        <v>545</v>
      </c>
      <c r="L11" s="53" t="n">
        <v>432</v>
      </c>
      <c r="M11" s="53" t="n">
        <v>503</v>
      </c>
      <c r="N11" s="53" t="n">
        <v>528</v>
      </c>
      <c r="O11" s="53" t="n">
        <v>586</v>
      </c>
      <c r="P11" s="53" t="n">
        <v>534</v>
      </c>
      <c r="Q11" s="883"/>
      <c r="R11" s="884"/>
      <c r="S11" s="885"/>
    </row>
    <row r="12" customFormat="false" ht="12.75" hidden="false" customHeight="true" outlineLevel="0" collapsed="false">
      <c r="A12" s="853" t="s">
        <v>787</v>
      </c>
      <c r="B12" s="852" t="s">
        <v>784</v>
      </c>
      <c r="C12" s="351" t="s">
        <v>241</v>
      </c>
      <c r="D12" s="69" t="n">
        <f aca="false">SUM(E12:P12)</f>
        <v>268735.34</v>
      </c>
      <c r="E12" s="69" t="n">
        <f aca="false">SUM(E13:E14)</f>
        <v>47043</v>
      </c>
      <c r="F12" s="69" t="n">
        <f aca="false">SUM(F13:F14)</f>
        <v>40267</v>
      </c>
      <c r="G12" s="69" t="n">
        <f aca="false">SUM(G13:G14)</f>
        <v>26759</v>
      </c>
      <c r="H12" s="69" t="n">
        <f aca="false">SUM(H13:H14)</f>
        <v>15712</v>
      </c>
      <c r="I12" s="69" t="n">
        <f aca="false">SUM(I13:I14)</f>
        <v>10304</v>
      </c>
      <c r="J12" s="69" t="n">
        <f aca="false">SUM(J13:J14)</f>
        <v>9256</v>
      </c>
      <c r="K12" s="69" t="n">
        <f aca="false">SUM(K13:K14)</f>
        <v>8705</v>
      </c>
      <c r="L12" s="69" t="n">
        <f aca="false">SUM(L13:L14)</f>
        <v>7819</v>
      </c>
      <c r="M12" s="69" t="n">
        <f aca="false">SUM(M13:M14)</f>
        <v>8699</v>
      </c>
      <c r="N12" s="69" t="n">
        <f aca="false">SUM(N13:N14)</f>
        <v>14735.34</v>
      </c>
      <c r="O12" s="69" t="n">
        <f aca="false">SUM(O13:O14)</f>
        <v>34123</v>
      </c>
      <c r="P12" s="69" t="n">
        <f aca="false">SUM(P13:P14)</f>
        <v>45313</v>
      </c>
    </row>
    <row r="13" customFormat="false" ht="12.75" hidden="false" customHeight="true" outlineLevel="0" collapsed="false">
      <c r="A13" s="853"/>
      <c r="B13" s="852" t="s">
        <v>785</v>
      </c>
      <c r="C13" s="351" t="s">
        <v>241</v>
      </c>
      <c r="D13" s="69" t="n">
        <f aca="false">SUM(E13:P13)</f>
        <v>257177</v>
      </c>
      <c r="E13" s="53" t="n">
        <v>45684</v>
      </c>
      <c r="F13" s="53" t="n">
        <v>39086</v>
      </c>
      <c r="G13" s="53" t="n">
        <v>25663</v>
      </c>
      <c r="H13" s="53" t="n">
        <v>14802</v>
      </c>
      <c r="I13" s="53" t="n">
        <v>9500</v>
      </c>
      <c r="J13" s="53" t="n">
        <v>8387</v>
      </c>
      <c r="K13" s="53" t="n">
        <v>7855</v>
      </c>
      <c r="L13" s="53" t="n">
        <v>7151</v>
      </c>
      <c r="M13" s="53" t="n">
        <v>7915</v>
      </c>
      <c r="N13" s="53" t="n">
        <v>13657</v>
      </c>
      <c r="O13" s="53" t="n">
        <v>33107</v>
      </c>
      <c r="P13" s="53" t="n">
        <v>44370</v>
      </c>
    </row>
    <row r="14" customFormat="false" ht="12.75" hidden="false" customHeight="true" outlineLevel="0" collapsed="false">
      <c r="A14" s="853"/>
      <c r="B14" s="852" t="s">
        <v>786</v>
      </c>
      <c r="C14" s="351" t="s">
        <v>241</v>
      </c>
      <c r="D14" s="69" t="n">
        <f aca="false">SUM(E14:P14)</f>
        <v>11558.34</v>
      </c>
      <c r="E14" s="53" t="n">
        <v>1359</v>
      </c>
      <c r="F14" s="53" t="n">
        <v>1181</v>
      </c>
      <c r="G14" s="53" t="n">
        <v>1096</v>
      </c>
      <c r="H14" s="53" t="n">
        <v>910</v>
      </c>
      <c r="I14" s="53" t="n">
        <v>804</v>
      </c>
      <c r="J14" s="53" t="n">
        <v>869</v>
      </c>
      <c r="K14" s="53" t="n">
        <v>850</v>
      </c>
      <c r="L14" s="53" t="n">
        <v>668</v>
      </c>
      <c r="M14" s="53" t="n">
        <v>784</v>
      </c>
      <c r="N14" s="53" t="n">
        <v>1078.34</v>
      </c>
      <c r="O14" s="53" t="n">
        <v>1016</v>
      </c>
      <c r="P14" s="53" t="n">
        <v>943</v>
      </c>
    </row>
    <row r="15" customFormat="false" ht="12.75" hidden="false" customHeight="true" outlineLevel="0" collapsed="false">
      <c r="A15" s="853" t="s">
        <v>788</v>
      </c>
      <c r="B15" s="852" t="s">
        <v>784</v>
      </c>
      <c r="C15" s="351" t="s">
        <v>241</v>
      </c>
      <c r="D15" s="69" t="n">
        <f aca="false">SUM(E15:P15)</f>
        <v>428004.961836604</v>
      </c>
      <c r="E15" s="69" t="n">
        <f aca="false">SUM(E16:E17)</f>
        <v>83681.1521979203</v>
      </c>
      <c r="F15" s="69" t="n">
        <f aca="false">SUM(F16:F17)</f>
        <v>72010.9479218441</v>
      </c>
      <c r="G15" s="69" t="n">
        <f aca="false">SUM(G16:G17)</f>
        <v>51267.6389728643</v>
      </c>
      <c r="H15" s="69" t="n">
        <f aca="false">SUM(H16:H17)</f>
        <v>23034.6861378111</v>
      </c>
      <c r="I15" s="69" t="n">
        <f aca="false">SUM(I16:I17)</f>
        <v>18496.0866985542</v>
      </c>
      <c r="J15" s="69" t="n">
        <f aca="false">SUM(J16:J17)</f>
        <v>16689.878220228</v>
      </c>
      <c r="K15" s="69" t="n">
        <f aca="false">SUM(K16:K17)</f>
        <v>17059.9972398711</v>
      </c>
      <c r="L15" s="69" t="n">
        <f aca="false">SUM(L16:L17)</f>
        <v>15086.1479629118</v>
      </c>
      <c r="M15" s="69" t="n">
        <f aca="false">SUM(M16:M17)</f>
        <v>13746.7999839422</v>
      </c>
      <c r="N15" s="69" t="n">
        <f aca="false">SUM(N16:N17)</f>
        <v>22066.0858721348</v>
      </c>
      <c r="O15" s="69" t="n">
        <f aca="false">SUM(O16:O17)</f>
        <v>39322.325479584</v>
      </c>
      <c r="P15" s="69" t="n">
        <f aca="false">SUM(P16:P17)</f>
        <v>55543.2151489382</v>
      </c>
    </row>
    <row r="16" customFormat="false" ht="12.75" hidden="false" customHeight="true" outlineLevel="0" collapsed="false">
      <c r="A16" s="853"/>
      <c r="B16" s="852" t="s">
        <v>785</v>
      </c>
      <c r="C16" s="351" t="s">
        <v>241</v>
      </c>
      <c r="D16" s="69" t="n">
        <f aca="false">SUM(E16:P16)</f>
        <v>275776.943719203</v>
      </c>
      <c r="E16" s="53" t="n">
        <v>48792.3168872397</v>
      </c>
      <c r="F16" s="53" t="n">
        <v>41762.464797582</v>
      </c>
      <c r="G16" s="53" t="n">
        <v>27507.4545542625</v>
      </c>
      <c r="H16" s="53" t="n">
        <v>15735.1419288599</v>
      </c>
      <c r="I16" s="53" t="n">
        <v>10247.8438003457</v>
      </c>
      <c r="J16" s="53" t="n">
        <v>8951.00861170531</v>
      </c>
      <c r="K16" s="53" t="n">
        <v>8426.70325107695</v>
      </c>
      <c r="L16" s="53" t="n">
        <v>7728.7790261942</v>
      </c>
      <c r="M16" s="53" t="n">
        <v>8524.36994418657</v>
      </c>
      <c r="N16" s="53" t="n">
        <v>14734.7376030757</v>
      </c>
      <c r="O16" s="53" t="n">
        <v>35562.319442363</v>
      </c>
      <c r="P16" s="53" t="n">
        <v>47803.8038723116</v>
      </c>
    </row>
    <row r="17" customFormat="false" ht="12.75" hidden="false" customHeight="true" outlineLevel="0" collapsed="false">
      <c r="A17" s="853"/>
      <c r="B17" s="852" t="s">
        <v>786</v>
      </c>
      <c r="C17" s="351" t="s">
        <v>241</v>
      </c>
      <c r="D17" s="69" t="n">
        <f aca="false">SUM(E17:P17)</f>
        <v>152228.018117401</v>
      </c>
      <c r="E17" s="53" t="n">
        <v>34888.8353106807</v>
      </c>
      <c r="F17" s="53" t="n">
        <v>30248.4831242621</v>
      </c>
      <c r="G17" s="53" t="n">
        <v>23760.1844186018</v>
      </c>
      <c r="H17" s="53" t="n">
        <v>7299.54420895112</v>
      </c>
      <c r="I17" s="53" t="n">
        <v>8248.24289820847</v>
      </c>
      <c r="J17" s="53" t="n">
        <v>7738.86960852265</v>
      </c>
      <c r="K17" s="53" t="n">
        <v>8633.29398879418</v>
      </c>
      <c r="L17" s="53" t="n">
        <v>7357.3689367176</v>
      </c>
      <c r="M17" s="53" t="n">
        <v>5222.43003975567</v>
      </c>
      <c r="N17" s="53" t="n">
        <v>7331.34826905913</v>
      </c>
      <c r="O17" s="53" t="n">
        <v>3760.00603722103</v>
      </c>
      <c r="P17" s="53" t="n">
        <v>7739.41127662659</v>
      </c>
    </row>
    <row r="18" customFormat="false" ht="12.75" hidden="false" customHeight="true" outlineLevel="0" collapsed="false">
      <c r="A18" s="855"/>
      <c r="B18" s="225"/>
      <c r="C18" s="856"/>
      <c r="D18" s="857"/>
      <c r="E18" s="857"/>
      <c r="F18" s="857"/>
      <c r="G18" s="857"/>
      <c r="H18" s="857"/>
      <c r="I18" s="857"/>
      <c r="J18" s="857"/>
      <c r="K18" s="857"/>
      <c r="L18" s="857"/>
      <c r="M18" s="857"/>
      <c r="N18" s="857"/>
      <c r="O18" s="857"/>
      <c r="P18" s="857"/>
    </row>
    <row r="19" customFormat="false" ht="12.75" hidden="false" customHeight="true" outlineLevel="0" collapsed="false">
      <c r="A19" s="852" t="s">
        <v>789</v>
      </c>
      <c r="B19" s="852" t="s">
        <v>784</v>
      </c>
      <c r="C19" s="351" t="s">
        <v>241</v>
      </c>
      <c r="D19" s="69" t="n">
        <f aca="false">SUM(E19:P19)</f>
        <v>0</v>
      </c>
      <c r="E19" s="69" t="n">
        <f aca="false">SUM(E20:E21)</f>
        <v>0</v>
      </c>
      <c r="F19" s="69" t="n">
        <f aca="false">SUM(F20:F21)</f>
        <v>0</v>
      </c>
      <c r="G19" s="69" t="n">
        <f aca="false">SUM(G20:G21)</f>
        <v>0</v>
      </c>
      <c r="H19" s="69" t="n">
        <f aca="false">SUM(H20:H21)</f>
        <v>0</v>
      </c>
      <c r="I19" s="69" t="n">
        <f aca="false">SUM(I20:I21)</f>
        <v>0</v>
      </c>
      <c r="J19" s="69" t="n">
        <f aca="false">SUM(J20:J21)</f>
        <v>0</v>
      </c>
      <c r="K19" s="69" t="n">
        <f aca="false">SUM(K20:K21)</f>
        <v>0</v>
      </c>
      <c r="L19" s="69" t="n">
        <f aca="false">SUM(L20:L21)</f>
        <v>0</v>
      </c>
      <c r="M19" s="69" t="n">
        <f aca="false">SUM(M20:M21)</f>
        <v>0</v>
      </c>
      <c r="N19" s="69" t="n">
        <f aca="false">SUM(N20:N21)</f>
        <v>0</v>
      </c>
      <c r="O19" s="69" t="n">
        <f aca="false">SUM(O20:O21)</f>
        <v>0</v>
      </c>
      <c r="P19" s="69" t="n">
        <f aca="false">SUM(P20:P21)</f>
        <v>0</v>
      </c>
    </row>
    <row r="20" customFormat="false" ht="12.75" hidden="false" customHeight="true" outlineLevel="0" collapsed="false">
      <c r="A20" s="858" t="s">
        <v>790</v>
      </c>
      <c r="B20" s="852" t="s">
        <v>785</v>
      </c>
      <c r="C20" s="351" t="s">
        <v>241</v>
      </c>
      <c r="D20" s="69" t="n">
        <f aca="false">SUM(E20:P20)</f>
        <v>0</v>
      </c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</row>
    <row r="21" customFormat="false" ht="12.75" hidden="false" customHeight="true" outlineLevel="0" collapsed="false">
      <c r="A21" s="859" t="s">
        <v>791</v>
      </c>
      <c r="B21" s="852" t="s">
        <v>786</v>
      </c>
      <c r="C21" s="351" t="s">
        <v>241</v>
      </c>
      <c r="D21" s="69" t="n">
        <f aca="false">SUM(E21:P21)</f>
        <v>0</v>
      </c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</row>
    <row r="22" customFormat="false" ht="12.75" hidden="false" customHeight="true" outlineLevel="0" collapsed="false">
      <c r="A22" s="852" t="s">
        <v>562</v>
      </c>
      <c r="B22" s="852" t="s">
        <v>792</v>
      </c>
      <c r="C22" s="326" t="s">
        <v>210</v>
      </c>
      <c r="D22" s="834" t="n">
        <f aca="false">IF(D23=0,0,D19/D23)</f>
        <v>0</v>
      </c>
      <c r="E22" s="834" t="n">
        <f aca="false">IF(E23=0,0,E19/E23)</f>
        <v>0</v>
      </c>
      <c r="F22" s="834" t="n">
        <f aca="false">IF(F23=0,0,F19/F23)</f>
        <v>0</v>
      </c>
      <c r="G22" s="834" t="n">
        <f aca="false">IF(G23=0,0,G19/G23)</f>
        <v>0</v>
      </c>
      <c r="H22" s="834" t="n">
        <f aca="false">IF(H23=0,0,H19/H23)</f>
        <v>0</v>
      </c>
      <c r="I22" s="834" t="n">
        <f aca="false">IF(I23=0,0,I19/I23)</f>
        <v>0</v>
      </c>
      <c r="J22" s="834" t="n">
        <f aca="false">IF(J23=0,0,J19/J23)</f>
        <v>0</v>
      </c>
      <c r="K22" s="834" t="n">
        <f aca="false">IF(K23=0,0,K19/K23)</f>
        <v>0</v>
      </c>
      <c r="L22" s="834" t="n">
        <f aca="false">IF(L23=0,0,L19/L23)</f>
        <v>0</v>
      </c>
      <c r="M22" s="834" t="n">
        <f aca="false">IF(M23=0,0,M19/M23)</f>
        <v>0</v>
      </c>
      <c r="N22" s="834" t="n">
        <f aca="false">IF(N23=0,0,N19/N23)</f>
        <v>0</v>
      </c>
      <c r="O22" s="834" t="n">
        <f aca="false">IF(O23=0,0,O19/O23)</f>
        <v>0</v>
      </c>
      <c r="P22" s="834" t="n">
        <f aca="false">IF(P23=0,0,P19/P23)</f>
        <v>0</v>
      </c>
    </row>
    <row r="23" customFormat="false" ht="12.75" hidden="false" customHeight="true" outlineLevel="0" collapsed="false">
      <c r="A23" s="860" t="s">
        <v>793</v>
      </c>
      <c r="B23" s="373" t="s">
        <v>794</v>
      </c>
      <c r="C23" s="351" t="s">
        <v>241</v>
      </c>
      <c r="D23" s="69" t="n">
        <f aca="false">SUM(E23:P23)</f>
        <v>0</v>
      </c>
      <c r="E23" s="52" t="n">
        <f aca="false">SUMPRODUCT($B$25:$B$26,E25:E26)/860</f>
        <v>0</v>
      </c>
      <c r="F23" s="52" t="n">
        <f aca="false">SUMPRODUCT($B$25:$B$26,F25:F26)/860</f>
        <v>0</v>
      </c>
      <c r="G23" s="52" t="n">
        <f aca="false">SUMPRODUCT($B$25:$B$26,G25:G26)/860</f>
        <v>0</v>
      </c>
      <c r="H23" s="52" t="n">
        <f aca="false">SUMPRODUCT($B$25:$B$26,H25:H26)/860</f>
        <v>0</v>
      </c>
      <c r="I23" s="52" t="n">
        <f aca="false">SUMPRODUCT($B$25:$B$26,I25:I26)/860</f>
        <v>0</v>
      </c>
      <c r="J23" s="52" t="n">
        <f aca="false">SUMPRODUCT($B$25:$B$26,J25:J26)/860</f>
        <v>0</v>
      </c>
      <c r="K23" s="52" t="n">
        <f aca="false">SUMPRODUCT($B$25:$B$26,K25:K26)/860</f>
        <v>0</v>
      </c>
      <c r="L23" s="52" t="n">
        <f aca="false">SUMPRODUCT($B$25:$B$26,L25:L26)/860</f>
        <v>0</v>
      </c>
      <c r="M23" s="52" t="n">
        <f aca="false">SUMPRODUCT($B$25:$B$26,M25:M26)/860</f>
        <v>0</v>
      </c>
      <c r="N23" s="52" t="n">
        <f aca="false">SUMPRODUCT($B$25:$B$26,N25:N26)/860</f>
        <v>0</v>
      </c>
      <c r="O23" s="52" t="n">
        <f aca="false">SUMPRODUCT($B$25:$B$26,O25:O26)/860</f>
        <v>0</v>
      </c>
      <c r="P23" s="52" t="n">
        <f aca="false">SUMPRODUCT($B$25:$B$26,P25:P26)/860</f>
        <v>0</v>
      </c>
    </row>
    <row r="24" customFormat="false" ht="14.25" hidden="false" customHeight="true" outlineLevel="0" collapsed="false">
      <c r="A24" s="860"/>
      <c r="B24" s="373" t="s">
        <v>795</v>
      </c>
      <c r="C24" s="326" t="s">
        <v>796</v>
      </c>
      <c r="D24" s="69" t="n">
        <f aca="false">SUM(E24:P24)</f>
        <v>0</v>
      </c>
      <c r="E24" s="55" t="n">
        <f aca="false">E23*0.86/7</f>
        <v>0</v>
      </c>
      <c r="F24" s="55" t="n">
        <f aca="false">F23*0.86/7</f>
        <v>0</v>
      </c>
      <c r="G24" s="55" t="n">
        <f aca="false">G23*0.86/7</f>
        <v>0</v>
      </c>
      <c r="H24" s="55" t="n">
        <f aca="false">H23*0.86/7</f>
        <v>0</v>
      </c>
      <c r="I24" s="55" t="n">
        <f aca="false">I23*0.86/7</f>
        <v>0</v>
      </c>
      <c r="J24" s="55" t="n">
        <f aca="false">J23*0.86/7</f>
        <v>0</v>
      </c>
      <c r="K24" s="55" t="n">
        <f aca="false">K23*0.86/7</f>
        <v>0</v>
      </c>
      <c r="L24" s="55" t="n">
        <f aca="false">L23*0.86/7</f>
        <v>0</v>
      </c>
      <c r="M24" s="55" t="n">
        <f aca="false">M23*0.86/7</f>
        <v>0</v>
      </c>
      <c r="N24" s="55" t="n">
        <f aca="false">N23*0.86/7</f>
        <v>0</v>
      </c>
      <c r="O24" s="55" t="n">
        <f aca="false">O23*0.86/7</f>
        <v>0</v>
      </c>
      <c r="P24" s="55" t="n">
        <f aca="false">P23*0.86/7</f>
        <v>0</v>
      </c>
    </row>
    <row r="25" customFormat="false" ht="15.75" hidden="false" customHeight="true" outlineLevel="0" collapsed="false">
      <c r="A25" s="858" t="s">
        <v>797</v>
      </c>
      <c r="B25" s="886" t="n">
        <v>8000</v>
      </c>
      <c r="C25" s="862" t="s">
        <v>282</v>
      </c>
      <c r="D25" s="69" t="n">
        <f aca="false">SUM(E25:P25)</f>
        <v>0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</row>
    <row r="26" customFormat="false" ht="15.75" hidden="false" customHeight="true" outlineLevel="0" collapsed="false">
      <c r="A26" s="859" t="s">
        <v>798</v>
      </c>
      <c r="B26" s="886" t="n">
        <v>8000</v>
      </c>
      <c r="C26" s="862" t="s">
        <v>282</v>
      </c>
      <c r="D26" s="69" t="n">
        <f aca="false">SUM(E26:P26)</f>
        <v>0</v>
      </c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</row>
    <row r="27" s="632" customFormat="true" ht="11.25" hidden="false" customHeight="true" outlineLevel="0" collapsed="false">
      <c r="D27" s="863"/>
    </row>
    <row r="28" customFormat="false" ht="12.75" hidden="false" customHeight="true" outlineLevel="0" collapsed="false">
      <c r="A28" s="864" t="s">
        <v>799</v>
      </c>
      <c r="B28" s="373" t="s">
        <v>794</v>
      </c>
      <c r="C28" s="351" t="s">
        <v>241</v>
      </c>
      <c r="D28" s="887" t="n">
        <f aca="false">SUM(E28:P28)</f>
        <v>1906780.24622646</v>
      </c>
      <c r="E28" s="52" t="n">
        <f aca="false">SUMPRODUCT($A$30:$A$34,E30:E34)/860</f>
        <v>486847.036139535</v>
      </c>
      <c r="F28" s="52" t="n">
        <f aca="false">SUMPRODUCT($A$30:$A$34,F30:F34)/860</f>
        <v>222703.878240698</v>
      </c>
      <c r="G28" s="52" t="n">
        <f aca="false">SUMPRODUCT($A$30:$A$34,G30:G34)/860</f>
        <v>169559.51544186</v>
      </c>
      <c r="H28" s="52" t="n">
        <f aca="false">SUMPRODUCT($A$30:$A$34,H30:H34)/860</f>
        <v>118393.81664186</v>
      </c>
      <c r="I28" s="52" t="n">
        <f aca="false">SUMPRODUCT($A$30:$A$34,I30:I34)/860</f>
        <v>122344.282746512</v>
      </c>
      <c r="J28" s="52" t="n">
        <f aca="false">SUMPRODUCT($A$30:$A$34,J30:J34)/860</f>
        <v>119737.949988372</v>
      </c>
      <c r="K28" s="52" t="n">
        <f aca="false">SUMPRODUCT($A$30:$A$34,K30:K34)/860</f>
        <v>125627.743143937</v>
      </c>
      <c r="L28" s="52" t="n">
        <f aca="false">SUMPRODUCT($A$30:$A$34,L30:L34)/860</f>
        <v>122792.135723256</v>
      </c>
      <c r="M28" s="52" t="n">
        <f aca="false">SUMPRODUCT($A$30:$A$34,M30:M34)/860</f>
        <v>109266.881413954</v>
      </c>
      <c r="N28" s="52" t="n">
        <f aca="false">SUMPRODUCT($A$30:$A$34,N30:N34)/860</f>
        <v>111389.286613953</v>
      </c>
      <c r="O28" s="52" t="n">
        <f aca="false">SUMPRODUCT($A$30:$A$34,O30:O34)/860</f>
        <v>91353.3972953093</v>
      </c>
      <c r="P28" s="52" t="n">
        <f aca="false">SUMPRODUCT($A$30:$A$34,P30:P34)/860</f>
        <v>106764.322837209</v>
      </c>
    </row>
    <row r="29" customFormat="false" ht="14.25" hidden="false" customHeight="true" outlineLevel="0" collapsed="false">
      <c r="A29" s="865"/>
      <c r="B29" s="373" t="s">
        <v>795</v>
      </c>
      <c r="C29" s="326" t="s">
        <v>796</v>
      </c>
      <c r="D29" s="69" t="n">
        <f aca="false">SUM(E29:P29)</f>
        <v>234261.573107822</v>
      </c>
      <c r="E29" s="55" t="n">
        <f aca="false">E28*0.86/7</f>
        <v>59812.6358685714</v>
      </c>
      <c r="F29" s="55" t="n">
        <f aca="false">F28*0.86/7</f>
        <v>27360.7621838571</v>
      </c>
      <c r="G29" s="55" t="n">
        <f aca="false">G28*0.86/7</f>
        <v>20831.5976114286</v>
      </c>
      <c r="H29" s="55" t="n">
        <f aca="false">H28*0.86/7</f>
        <v>14545.5260445714</v>
      </c>
      <c r="I29" s="55" t="n">
        <f aca="false">I28*0.86/7</f>
        <v>15030.8690231429</v>
      </c>
      <c r="J29" s="55" t="n">
        <f aca="false">J28*0.86/7</f>
        <v>14710.6624271429</v>
      </c>
      <c r="K29" s="55" t="n">
        <f aca="false">K28*0.86/7</f>
        <v>15434.2655862551</v>
      </c>
      <c r="L29" s="55" t="n">
        <f aca="false">L28*0.86/7</f>
        <v>15085.8909602857</v>
      </c>
      <c r="M29" s="55" t="n">
        <f aca="false">M28*0.86/7</f>
        <v>13424.2168594286</v>
      </c>
      <c r="N29" s="55" t="n">
        <f aca="false">N28*0.86/7</f>
        <v>13684.9694982857</v>
      </c>
      <c r="O29" s="55" t="n">
        <f aca="false">O28*0.86/7</f>
        <v>11223.4173819951</v>
      </c>
      <c r="P29" s="55" t="n">
        <f aca="false">P28*0.86/7</f>
        <v>13116.7596628571</v>
      </c>
    </row>
    <row r="30" customFormat="false" ht="15.75" hidden="false" customHeight="true" outlineLevel="0" collapsed="false">
      <c r="A30" s="866" t="n">
        <v>8000</v>
      </c>
      <c r="B30" s="373" t="s">
        <v>128</v>
      </c>
      <c r="C30" s="326" t="s">
        <v>282</v>
      </c>
      <c r="D30" s="867" t="n">
        <f aca="false">SUM(E30:P30)</f>
        <v>808.437317947321</v>
      </c>
      <c r="E30" s="53" t="n">
        <v>82.2739225</v>
      </c>
      <c r="F30" s="53" t="n">
        <v>26.916253375</v>
      </c>
      <c r="G30" s="53" t="n">
        <v>72.251375</v>
      </c>
      <c r="H30" s="53" t="n">
        <v>112.232549</v>
      </c>
      <c r="I30" s="53" t="n">
        <v>25.08908025</v>
      </c>
      <c r="J30" s="53" t="n">
        <v>155.62945125</v>
      </c>
      <c r="K30" s="53" t="n">
        <v>16.8048390723213</v>
      </c>
      <c r="L30" s="53" t="n">
        <v>39.383184</v>
      </c>
      <c r="M30" s="53" t="n">
        <v>133.83351825</v>
      </c>
      <c r="N30" s="53" t="n">
        <v>47.53032125</v>
      </c>
      <c r="O30" s="53" t="n">
        <v>96.492824</v>
      </c>
      <c r="P30" s="53" t="n">
        <v>0</v>
      </c>
    </row>
    <row r="31" customFormat="false" ht="12.75" hidden="false" customHeight="true" outlineLevel="0" collapsed="false">
      <c r="A31" s="868" t="n">
        <v>9500</v>
      </c>
      <c r="B31" s="373" t="s">
        <v>130</v>
      </c>
      <c r="C31" s="326" t="s">
        <v>285</v>
      </c>
      <c r="D31" s="69" t="n">
        <f aca="false">SUM(E31:P31)</f>
        <v>114.287814736842</v>
      </c>
      <c r="E31" s="53" t="n">
        <v>10.0545873684211</v>
      </c>
      <c r="F31" s="53" t="n">
        <v>37.226152631579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10.0545873684211</v>
      </c>
      <c r="M31" s="53" t="n">
        <v>54.6957463157895</v>
      </c>
      <c r="N31" s="53" t="n">
        <v>0</v>
      </c>
      <c r="O31" s="53" t="n">
        <v>2.25674105263158</v>
      </c>
      <c r="P31" s="53" t="n">
        <v>0</v>
      </c>
    </row>
    <row r="32" customFormat="false" ht="12.75" hidden="false" customHeight="true" outlineLevel="0" collapsed="false">
      <c r="A32" s="868" t="n">
        <v>10500</v>
      </c>
      <c r="B32" s="373" t="s">
        <v>132</v>
      </c>
      <c r="C32" s="326" t="s">
        <v>285</v>
      </c>
      <c r="D32" s="69" t="n">
        <f aca="false">SUM(E32:P32)</f>
        <v>0</v>
      </c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</row>
    <row r="33" customFormat="false" ht="12.75" hidden="false" customHeight="true" outlineLevel="0" collapsed="false">
      <c r="A33" s="868" t="n">
        <v>6000</v>
      </c>
      <c r="B33" s="373" t="s">
        <v>134</v>
      </c>
      <c r="C33" s="326" t="s">
        <v>285</v>
      </c>
      <c r="D33" s="69" t="n">
        <f aca="false">SUM(E33:P33)</f>
        <v>229545.325663129</v>
      </c>
      <c r="E33" s="53" t="n">
        <v>34827.8950933333</v>
      </c>
      <c r="F33" s="53" t="n">
        <v>31431.368095</v>
      </c>
      <c r="G33" s="53" t="n">
        <v>23557.41493</v>
      </c>
      <c r="H33" s="53" t="n">
        <v>15831.5499666667</v>
      </c>
      <c r="I33" s="53" t="n">
        <v>16347.1250133333</v>
      </c>
      <c r="J33" s="53" t="n">
        <v>15774.381</v>
      </c>
      <c r="K33" s="53" t="n">
        <v>17418.1552431343</v>
      </c>
      <c r="L33" s="53" t="n">
        <v>16844.5226483333</v>
      </c>
      <c r="M33" s="53" t="n">
        <v>14662.1318333333</v>
      </c>
      <c r="N33" s="53" t="n">
        <v>15319.4427863333</v>
      </c>
      <c r="O33" s="53" t="n">
        <v>12581.853793661</v>
      </c>
      <c r="P33" s="53" t="n">
        <v>14949.48526</v>
      </c>
    </row>
    <row r="34" customFormat="false" ht="15.75" hidden="false" customHeight="true" outlineLevel="0" collapsed="false">
      <c r="A34" s="888" t="n">
        <v>6000</v>
      </c>
      <c r="B34" s="373" t="s">
        <v>800</v>
      </c>
      <c r="C34" s="326" t="s">
        <v>801</v>
      </c>
      <c r="D34" s="69" t="n">
        <f aca="false">SUM(E34:P34)</f>
        <v>42500.9708320669</v>
      </c>
      <c r="E34" s="53" t="n">
        <v>34827.8950933333</v>
      </c>
      <c r="F34" s="53" t="n">
        <v>394.691373333333</v>
      </c>
      <c r="G34" s="53" t="n">
        <v>649.78045</v>
      </c>
      <c r="H34" s="53" t="n">
        <v>988.58702</v>
      </c>
      <c r="I34" s="53" t="n">
        <v>1155.43674</v>
      </c>
      <c r="J34" s="53" t="n">
        <v>1180.55256333333</v>
      </c>
      <c r="K34" s="53" t="n">
        <v>566.081488733531</v>
      </c>
      <c r="L34" s="53" t="n">
        <v>687.252796666667</v>
      </c>
      <c r="M34" s="53" t="n">
        <v>734.408213333333</v>
      </c>
      <c r="N34" s="53" t="n">
        <v>582.9812</v>
      </c>
      <c r="O34" s="53" t="n">
        <v>379.90288</v>
      </c>
      <c r="P34" s="53" t="n">
        <v>353.401013333333</v>
      </c>
    </row>
    <row r="35" s="632" customFormat="true" ht="12.75" hidden="false" customHeight="true" outlineLevel="0" collapsed="false"/>
    <row r="36" customFormat="false" ht="12.75" hidden="false" customHeight="true" outlineLevel="0" collapsed="false">
      <c r="A36" s="870" t="s">
        <v>802</v>
      </c>
      <c r="B36" s="871" t="s">
        <v>803</v>
      </c>
      <c r="C36" s="351" t="s">
        <v>241</v>
      </c>
      <c r="D36" s="69" t="n">
        <f aca="false">SUM(E36:P36)</f>
        <v>429866.067</v>
      </c>
      <c r="E36" s="53" t="n">
        <v>62654.976</v>
      </c>
      <c r="F36" s="53" t="n">
        <v>55737.504</v>
      </c>
      <c r="G36" s="53" t="n">
        <v>43320.576</v>
      </c>
      <c r="H36" s="53" t="n">
        <v>31178.304</v>
      </c>
      <c r="I36" s="53" t="n">
        <v>32442.816</v>
      </c>
      <c r="J36" s="53" t="n">
        <v>31953.504</v>
      </c>
      <c r="K36" s="53" t="n">
        <v>32137.491</v>
      </c>
      <c r="L36" s="53" t="n">
        <v>31923.936</v>
      </c>
      <c r="M36" s="53" t="n">
        <v>29539.968</v>
      </c>
      <c r="N36" s="53" t="n">
        <v>29639.424</v>
      </c>
      <c r="O36" s="53" t="n">
        <v>25503.072</v>
      </c>
      <c r="P36" s="53" t="n">
        <v>23834.496</v>
      </c>
    </row>
    <row r="37" customFormat="false" ht="12.75" hidden="false" customHeight="true" outlineLevel="0" collapsed="false">
      <c r="A37" s="870" t="s">
        <v>804</v>
      </c>
      <c r="B37" s="871"/>
      <c r="C37" s="351" t="s">
        <v>241</v>
      </c>
      <c r="D37" s="69" t="n">
        <f aca="false">SUM(E37:P37)</f>
        <v>134001.680060239</v>
      </c>
      <c r="E37" s="53" t="n">
        <v>25490.371524874</v>
      </c>
      <c r="F37" s="53" t="n">
        <v>21030.2452142597</v>
      </c>
      <c r="G37" s="53" t="n">
        <v>15149.5495237993</v>
      </c>
      <c r="H37" s="53" t="n">
        <v>7626.93010410107</v>
      </c>
      <c r="I37" s="53" t="n">
        <v>4941.43284874971</v>
      </c>
      <c r="J37" s="53" t="n">
        <v>4297.48427641397</v>
      </c>
      <c r="K37" s="53" t="n">
        <v>3758.10353791829</v>
      </c>
      <c r="L37" s="53" t="n">
        <v>3521.90227763361</v>
      </c>
      <c r="M37" s="53" t="n">
        <v>4153.09616219883</v>
      </c>
      <c r="N37" s="53" t="n">
        <v>7163.3785104946</v>
      </c>
      <c r="O37" s="53" t="n">
        <v>18821.3704387169</v>
      </c>
      <c r="P37" s="53" t="n">
        <v>18047.8156410791</v>
      </c>
    </row>
    <row r="38" customFormat="false" ht="12.75" hidden="false" customHeight="true" outlineLevel="0" collapsed="false">
      <c r="A38" s="870" t="s">
        <v>805</v>
      </c>
      <c r="B38" s="871"/>
      <c r="C38" s="351" t="s">
        <v>241</v>
      </c>
      <c r="D38" s="69" t="n">
        <f aca="false">SUM(E38:P38)</f>
        <v>295864.386939761</v>
      </c>
      <c r="E38" s="201" t="n">
        <f aca="false">E36-E37</f>
        <v>37164.604475126</v>
      </c>
      <c r="F38" s="201" t="n">
        <f aca="false">F36-F37</f>
        <v>34707.2587857404</v>
      </c>
      <c r="G38" s="201" t="n">
        <f aca="false">G36-G37</f>
        <v>28171.0264762007</v>
      </c>
      <c r="H38" s="201" t="n">
        <f aca="false">H36-H37</f>
        <v>23551.3738958989</v>
      </c>
      <c r="I38" s="201" t="n">
        <f aca="false">I36-I37</f>
        <v>27501.3831512503</v>
      </c>
      <c r="J38" s="201" t="n">
        <f aca="false">J36-J37</f>
        <v>27656.019723586</v>
      </c>
      <c r="K38" s="201" t="n">
        <f aca="false">K36-K37</f>
        <v>28379.3874620817</v>
      </c>
      <c r="L38" s="201" t="n">
        <f aca="false">L36-L37</f>
        <v>28402.0337223664</v>
      </c>
      <c r="M38" s="201" t="n">
        <f aca="false">M36-M37</f>
        <v>25386.8718378012</v>
      </c>
      <c r="N38" s="201" t="n">
        <f aca="false">N36-N37</f>
        <v>22476.0454895054</v>
      </c>
      <c r="O38" s="201" t="n">
        <f aca="false">O36-O37</f>
        <v>6681.70156128306</v>
      </c>
      <c r="P38" s="201" t="n">
        <f aca="false">P36-P37</f>
        <v>5786.68035892092</v>
      </c>
    </row>
    <row r="39" customFormat="false" ht="12.75" hidden="false" customHeight="true" outlineLevel="0" collapsed="false">
      <c r="A39" s="872" t="s">
        <v>334</v>
      </c>
      <c r="B39" s="401"/>
      <c r="C39" s="351" t="s">
        <v>241</v>
      </c>
      <c r="D39" s="69" t="n">
        <f aca="false">SUM(E39:P39)</f>
        <v>62920.3985744</v>
      </c>
      <c r="E39" s="53" t="n">
        <v>8546.643</v>
      </c>
      <c r="F39" s="53" t="n">
        <v>7866.8549724</v>
      </c>
      <c r="G39" s="53" t="n">
        <v>6068.306</v>
      </c>
      <c r="H39" s="53" t="n">
        <v>4473.981</v>
      </c>
      <c r="I39" s="53" t="n">
        <v>4484.307084</v>
      </c>
      <c r="J39" s="53" t="n">
        <v>4457.83093300001</v>
      </c>
      <c r="K39" s="53" t="n">
        <v>4374.024248</v>
      </c>
      <c r="L39" s="53" t="n">
        <v>4374.024248</v>
      </c>
      <c r="M39" s="53" t="n">
        <v>4402.909</v>
      </c>
      <c r="N39" s="53" t="n">
        <v>4556.102053</v>
      </c>
      <c r="O39" s="53" t="n">
        <v>4506.849</v>
      </c>
      <c r="P39" s="53" t="n">
        <v>4808.567036</v>
      </c>
    </row>
    <row r="40" customFormat="false" ht="12.75" hidden="false" customHeight="true" outlineLevel="0" collapsed="false">
      <c r="A40" s="872"/>
      <c r="B40" s="401"/>
      <c r="C40" s="326" t="s">
        <v>210</v>
      </c>
      <c r="D40" s="873" t="n">
        <f aca="false">IF(D36=0,0,D39/D36)</f>
        <v>0.146372099136636</v>
      </c>
      <c r="E40" s="873" t="n">
        <f aca="false">IF(E36=0,0,E39/E36)</f>
        <v>0.136408048420607</v>
      </c>
      <c r="F40" s="873" t="n">
        <f aca="false">IF(F36=0,0,F39/F36)</f>
        <v>0.141141142100658</v>
      </c>
      <c r="G40" s="873" t="n">
        <f aca="false">IF(G36=0,0,G39/G36)</f>
        <v>0.140079070047453</v>
      </c>
      <c r="H40" s="873" t="n">
        <f aca="false">IF(H36=0,0,H39/H36)</f>
        <v>0.143496612259602</v>
      </c>
      <c r="I40" s="873" t="n">
        <f aca="false">IF(I36=0,0,I39/I36)</f>
        <v>0.138221881972268</v>
      </c>
      <c r="J40" s="873" t="n">
        <f aca="false">IF(J36=0,0,J39/J36)</f>
        <v>0.13950992457666</v>
      </c>
      <c r="K40" s="873" t="n">
        <f aca="false">IF(K36=0,0,K39/K36)</f>
        <v>0.13610347640393</v>
      </c>
      <c r="L40" s="873" t="n">
        <f aca="false">IF(L36=0,0,L39/L36)</f>
        <v>0.137013939885107</v>
      </c>
      <c r="M40" s="873" t="n">
        <f aca="false">IF(M36=0,0,M39/M36)</f>
        <v>0.149049213594273</v>
      </c>
      <c r="N40" s="873" t="n">
        <f aca="false">IF(N36=0,0,N39/N36)</f>
        <v>0.153717631388518</v>
      </c>
      <c r="O40" s="873" t="n">
        <f aca="false">IF(O36=0,0,O39/O36)</f>
        <v>0.17671788716277</v>
      </c>
      <c r="P40" s="873" t="n">
        <f aca="false">IF(P36=0,0,P39/P36)</f>
        <v>0.201748215527612</v>
      </c>
    </row>
    <row r="41" customFormat="false" ht="20.25" hidden="false" customHeight="true" outlineLevel="0" collapsed="false">
      <c r="A41" s="874" t="s">
        <v>806</v>
      </c>
      <c r="B41" s="875" t="s">
        <v>784</v>
      </c>
      <c r="C41" s="351" t="s">
        <v>241</v>
      </c>
      <c r="D41" s="30" t="n">
        <f aca="false">SUM(E41:P41)</f>
        <v>366945.6684256</v>
      </c>
      <c r="E41" s="69" t="n">
        <f aca="false">SUM(E36,-E39)</f>
        <v>54108.333</v>
      </c>
      <c r="F41" s="69" t="n">
        <f aca="false">SUM(F36,-F39)</f>
        <v>47870.6490276</v>
      </c>
      <c r="G41" s="69" t="n">
        <f aca="false">SUM(G36,-G39)</f>
        <v>37252.27</v>
      </c>
      <c r="H41" s="69" t="n">
        <f aca="false">SUM(H36,-H39)</f>
        <v>26704.323</v>
      </c>
      <c r="I41" s="69" t="n">
        <f aca="false">SUM(I36,-I39)</f>
        <v>27958.508916</v>
      </c>
      <c r="J41" s="69" t="n">
        <f aca="false">SUM(J36,-J39)</f>
        <v>27495.673067</v>
      </c>
      <c r="K41" s="69" t="n">
        <f aca="false">SUM(K36,-K39)</f>
        <v>27763.466752</v>
      </c>
      <c r="L41" s="69" t="n">
        <f aca="false">SUM(L36,-L39)</f>
        <v>27549.911752</v>
      </c>
      <c r="M41" s="69" t="n">
        <f aca="false">SUM(M36,-M39)</f>
        <v>25137.059</v>
      </c>
      <c r="N41" s="69" t="n">
        <f aca="false">SUM(N36,-N39)</f>
        <v>25083.321947</v>
      </c>
      <c r="O41" s="69" t="n">
        <f aca="false">SUM(O36,-O39)</f>
        <v>20996.223</v>
      </c>
      <c r="P41" s="69" t="n">
        <f aca="false">SUM(P36,-P39)</f>
        <v>19025.928964</v>
      </c>
    </row>
    <row r="42" customFormat="false" ht="12.75" hidden="false" customHeight="true" outlineLevel="0" collapsed="false">
      <c r="A42" s="874"/>
      <c r="B42" s="871" t="s">
        <v>807</v>
      </c>
      <c r="C42" s="351" t="s">
        <v>241</v>
      </c>
      <c r="D42" s="69" t="n">
        <f aca="false">SUM(E42:P42)</f>
        <v>0</v>
      </c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</row>
    <row r="43" customFormat="false" ht="12.75" hidden="false" customHeight="true" outlineLevel="0" collapsed="false">
      <c r="A43" s="874"/>
      <c r="B43" s="871" t="s">
        <v>808</v>
      </c>
      <c r="C43" s="351" t="s">
        <v>241</v>
      </c>
      <c r="D43" s="30" t="n">
        <f aca="false">SUM(E43:P43)</f>
        <v>366945.6684256</v>
      </c>
      <c r="E43" s="55" t="n">
        <f aca="false">SUM(E41,-E42)</f>
        <v>54108.333</v>
      </c>
      <c r="F43" s="55" t="n">
        <f aca="false">SUM(F41,-F42)</f>
        <v>47870.6490276</v>
      </c>
      <c r="G43" s="55" t="n">
        <f aca="false">SUM(G41,-G42)</f>
        <v>37252.27</v>
      </c>
      <c r="H43" s="55" t="n">
        <f aca="false">SUM(H41,-H42)</f>
        <v>26704.323</v>
      </c>
      <c r="I43" s="55" t="n">
        <f aca="false">SUM(I41,-I42)</f>
        <v>27958.508916</v>
      </c>
      <c r="J43" s="55" t="n">
        <f aca="false">SUM(J41,-J42)</f>
        <v>27495.673067</v>
      </c>
      <c r="K43" s="55" t="n">
        <f aca="false">SUM(K41,-K42)</f>
        <v>27763.466752</v>
      </c>
      <c r="L43" s="55" t="n">
        <f aca="false">SUM(L41,-L42)</f>
        <v>27549.911752</v>
      </c>
      <c r="M43" s="55" t="n">
        <f aca="false">SUM(M41,-M42)</f>
        <v>25137.059</v>
      </c>
      <c r="N43" s="55" t="n">
        <f aca="false">SUM(N41,-N42)</f>
        <v>25083.321947</v>
      </c>
      <c r="O43" s="55" t="n">
        <f aca="false">SUM(O41,-O42)</f>
        <v>20996.223</v>
      </c>
      <c r="P43" s="55" t="n">
        <f aca="false">SUM(P41,-P42)</f>
        <v>19025.928964</v>
      </c>
    </row>
    <row r="44" customFormat="false" ht="12.75" hidden="false" customHeight="true" outlineLevel="0" collapsed="false">
      <c r="A44" s="874" t="s">
        <v>809</v>
      </c>
      <c r="B44" s="876" t="s">
        <v>810</v>
      </c>
      <c r="C44" s="351" t="s">
        <v>241</v>
      </c>
      <c r="D44" s="69" t="n">
        <f aca="false">SUM(E44:P44)</f>
        <v>332643.6634256</v>
      </c>
      <c r="E44" s="69" t="n">
        <f aca="false">SUM(E43,-E45,-E46)</f>
        <v>50230.875</v>
      </c>
      <c r="F44" s="69" t="n">
        <f aca="false">SUM(F43,-F45,-F46)</f>
        <v>44569.8810276</v>
      </c>
      <c r="G44" s="69" t="n">
        <f aca="false">SUM(G43,-G45,-G46)</f>
        <v>34482.723</v>
      </c>
      <c r="H44" s="69" t="n">
        <f aca="false">SUM(H43,-H45,-H46)</f>
        <v>24217.069</v>
      </c>
      <c r="I44" s="69" t="n">
        <f aca="false">SUM(I43,-I45,-I46)</f>
        <v>25617.008916</v>
      </c>
      <c r="J44" s="69" t="n">
        <f aca="false">SUM(J43,-J45,-J46)</f>
        <v>25105.381067</v>
      </c>
      <c r="K44" s="69" t="n">
        <f aca="false">SUM(K43,-K45,-K46)</f>
        <v>25167.726752</v>
      </c>
      <c r="L44" s="69" t="n">
        <f aca="false">SUM(L43,-L45,-L46)</f>
        <v>25217.300752</v>
      </c>
      <c r="M44" s="69" t="n">
        <f aca="false">SUM(M43,-M45,-M46)</f>
        <v>22690.234</v>
      </c>
      <c r="N44" s="69" t="n">
        <f aca="false">SUM(N43,-N45,-N46)</f>
        <v>22301.852947</v>
      </c>
      <c r="O44" s="69" t="n">
        <f aca="false">SUM(O43,-O45,-O46)</f>
        <v>17586.201</v>
      </c>
      <c r="P44" s="69" t="n">
        <f aca="false">SUM(P43,-P45,-P46)</f>
        <v>15457.409964</v>
      </c>
    </row>
    <row r="45" customFormat="false" ht="12.75" hidden="false" customHeight="true" outlineLevel="0" collapsed="false">
      <c r="A45" s="874"/>
      <c r="B45" s="876" t="s">
        <v>811</v>
      </c>
      <c r="C45" s="351" t="s">
        <v>241</v>
      </c>
      <c r="D45" s="69" t="n">
        <f aca="false">SUM(E45:P45)</f>
        <v>34302.005</v>
      </c>
      <c r="E45" s="53" t="n">
        <v>3877.458</v>
      </c>
      <c r="F45" s="53" t="n">
        <v>3300.768</v>
      </c>
      <c r="G45" s="53" t="n">
        <v>2769.547</v>
      </c>
      <c r="H45" s="53" t="n">
        <v>2487.254</v>
      </c>
      <c r="I45" s="53" t="n">
        <v>2341.5</v>
      </c>
      <c r="J45" s="53" t="n">
        <v>2390.292</v>
      </c>
      <c r="K45" s="53" t="n">
        <v>2595.74</v>
      </c>
      <c r="L45" s="53" t="n">
        <v>2332.611</v>
      </c>
      <c r="M45" s="53" t="n">
        <v>2446.825</v>
      </c>
      <c r="N45" s="53" t="n">
        <v>2781.469</v>
      </c>
      <c r="O45" s="53" t="n">
        <v>3410.022</v>
      </c>
      <c r="P45" s="53" t="n">
        <v>3568.519</v>
      </c>
    </row>
    <row r="46" customFormat="false" ht="12.75" hidden="false" customHeight="true" outlineLevel="0" collapsed="false">
      <c r="A46" s="874"/>
      <c r="B46" s="876" t="s">
        <v>812</v>
      </c>
      <c r="C46" s="351" t="s">
        <v>241</v>
      </c>
      <c r="D46" s="69" t="n">
        <f aca="false">SUM(E46:P46)</f>
        <v>0</v>
      </c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</row>
    <row r="47" customFormat="false" ht="12.75" hidden="false" customHeight="true" outlineLevel="0" collapsed="false">
      <c r="A47" s="87" t="s">
        <v>813</v>
      </c>
      <c r="B47" s="99" t="s">
        <v>785</v>
      </c>
      <c r="C47" s="351" t="s">
        <v>418</v>
      </c>
      <c r="D47" s="889"/>
      <c r="E47" s="775" t="n">
        <v>94.72</v>
      </c>
      <c r="F47" s="775" t="n">
        <v>94.42</v>
      </c>
      <c r="G47" s="775" t="n">
        <v>61.6784</v>
      </c>
      <c r="H47" s="775" t="n">
        <v>33.1982</v>
      </c>
      <c r="I47" s="890" t="n">
        <v>17.63</v>
      </c>
      <c r="J47" s="775" t="n">
        <v>13.4719</v>
      </c>
      <c r="K47" s="775" t="n">
        <v>12.4684</v>
      </c>
      <c r="L47" s="775" t="n">
        <v>9.62</v>
      </c>
      <c r="M47" s="775" t="n">
        <v>13.42</v>
      </c>
      <c r="N47" s="775" t="n">
        <v>42.442</v>
      </c>
      <c r="O47" s="775" t="n">
        <v>70.3</v>
      </c>
      <c r="P47" s="775" t="n">
        <v>85.3764</v>
      </c>
    </row>
    <row r="48" customFormat="false" ht="12.75" hidden="false" customHeight="true" outlineLevel="0" collapsed="false">
      <c r="A48" s="87"/>
      <c r="B48" s="877" t="s">
        <v>786</v>
      </c>
      <c r="C48" s="351" t="s">
        <v>418</v>
      </c>
      <c r="D48" s="889"/>
      <c r="E48" s="775" t="n">
        <v>1.44839</v>
      </c>
      <c r="F48" s="775" t="n">
        <v>4.117</v>
      </c>
      <c r="G48" s="775" t="n">
        <v>3.02</v>
      </c>
      <c r="H48" s="775" t="n">
        <v>5.071</v>
      </c>
      <c r="I48" s="775" t="n">
        <v>0.87</v>
      </c>
      <c r="J48" s="775" t="n">
        <v>2.207</v>
      </c>
      <c r="K48" s="775" t="n">
        <v>2.293</v>
      </c>
      <c r="L48" s="775" t="n">
        <v>0.737</v>
      </c>
      <c r="M48" s="775" t="n">
        <v>0.877</v>
      </c>
      <c r="N48" s="775" t="n">
        <v>0.925</v>
      </c>
      <c r="O48" s="775" t="n">
        <v>2.15</v>
      </c>
      <c r="P48" s="775" t="n">
        <v>1.669</v>
      </c>
    </row>
    <row r="49" customFormat="false" ht="12.75" hidden="false" customHeight="true" outlineLevel="0" collapsed="false">
      <c r="A49" s="127"/>
      <c r="B49" s="878"/>
      <c r="C49" s="856"/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  <c r="O49" s="225"/>
      <c r="P49" s="225"/>
    </row>
    <row r="50" customFormat="false" ht="12.75" hidden="false" customHeight="true" outlineLevel="0" collapsed="false">
      <c r="A50" s="127"/>
      <c r="B50" s="878"/>
      <c r="C50" s="85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</row>
    <row r="51" customFormat="false" ht="12.75" hidden="false" customHeight="true" outlineLevel="0" collapsed="false">
      <c r="B51" s="12" t="s">
        <v>165</v>
      </c>
      <c r="C51" s="217"/>
      <c r="G51" s="298" t="s">
        <v>166</v>
      </c>
      <c r="I51" s="289"/>
      <c r="J51" s="289"/>
    </row>
    <row r="52" customFormat="false" ht="12.75" hidden="false" customHeight="true" outlineLevel="0" collapsed="false">
      <c r="A52" s="8"/>
      <c r="C52" s="835" t="str">
        <f aca="false">Разходи!$B$93</f>
        <v>/ П.Петрова  /</v>
      </c>
      <c r="G52" s="289"/>
      <c r="H52" s="836" t="str">
        <f aca="false">Разходи!$F$93</f>
        <v>/С. Желев /</v>
      </c>
      <c r="I52" s="836"/>
      <c r="J52" s="836"/>
    </row>
    <row r="53" customFormat="false" ht="12.75" hidden="false" customHeight="tru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tru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tru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tru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tru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tru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tru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tru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tru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tru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tru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tru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tru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tru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tru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tru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tru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tru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tru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tru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tru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tru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tru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tru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tru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tru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tru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tru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tru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tru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tru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tru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tru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tru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tru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tru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tru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tru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tru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tru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tru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tru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tru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tru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tru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tru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tru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tru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tru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tru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tru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tru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tru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tru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tru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tru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tru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tru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tru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tru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tru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tru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tru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tru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tru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tru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tru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tru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tru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tru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tru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tru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tru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tru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tru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tru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tru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tru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tru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tru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tru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tru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tru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tru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tru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tru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tru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tru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tru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tru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tru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tru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tru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tru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tru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tru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tru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" activeCellId="0" sqref="H1:I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9.7"/>
    <col collapsed="false" customWidth="true" hidden="false" outlineLevel="0" max="10" min="10" style="10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1" t="n">
        <v>1</v>
      </c>
      <c r="C1" s="11"/>
      <c r="I1" s="12"/>
    </row>
    <row r="2" customFormat="false" ht="12.75" hidden="false" customHeight="true" outlineLevel="0" collapsed="false">
      <c r="B2" s="13" t="s">
        <v>20</v>
      </c>
      <c r="C2" s="13"/>
    </row>
    <row r="3" customFormat="false" ht="12.75" hidden="false" customHeight="false" outlineLevel="0" collapsed="false">
      <c r="A3" s="14"/>
      <c r="B3" s="13" t="str">
        <f aca="false">'ТИП-ПРОИЗ'!$B$3:$C$3</f>
        <v>"Топлофикация- Русе" ЕАД</v>
      </c>
      <c r="C3" s="13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6" t="n">
        <v>1</v>
      </c>
      <c r="H4" s="15"/>
      <c r="I4" s="15"/>
    </row>
    <row r="5" customFormat="false" ht="13.5" hidden="false" customHeight="false" outlineLevel="0" collapsed="false">
      <c r="A5" s="17" t="s">
        <v>21</v>
      </c>
      <c r="B5" s="18" t="s">
        <v>22</v>
      </c>
      <c r="C5" s="18" t="s">
        <v>23</v>
      </c>
      <c r="D5" s="19" t="n">
        <f aca="false">'ТИП-ПРОИЗ'!E6</f>
        <v>2014</v>
      </c>
      <c r="E5" s="19"/>
      <c r="F5" s="19"/>
      <c r="G5" s="20" t="str">
        <f aca="false">'ТИП-ПРОИЗ'!F6</f>
        <v>VII'2015÷VI'2016</v>
      </c>
      <c r="H5" s="20"/>
      <c r="I5" s="20"/>
    </row>
    <row r="6" customFormat="false" ht="12.75" hidden="false" customHeight="false" outlineLevel="0" collapsed="false">
      <c r="A6" s="17"/>
      <c r="B6" s="18"/>
      <c r="C6" s="18"/>
      <c r="D6" s="21" t="s">
        <v>24</v>
      </c>
      <c r="E6" s="21" t="s">
        <v>25</v>
      </c>
      <c r="F6" s="22" t="s">
        <v>26</v>
      </c>
      <c r="G6" s="21" t="s">
        <v>24</v>
      </c>
      <c r="H6" s="21" t="s">
        <v>25</v>
      </c>
      <c r="I6" s="23" t="s">
        <v>26</v>
      </c>
    </row>
    <row r="7" customFormat="false" ht="12.75" hidden="false" customHeight="false" outlineLevel="0" collapsed="false">
      <c r="A7" s="24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s">
        <v>27</v>
      </c>
      <c r="G7" s="25" t="n">
        <v>7</v>
      </c>
      <c r="H7" s="25" t="n">
        <v>8</v>
      </c>
      <c r="I7" s="26" t="s">
        <v>28</v>
      </c>
    </row>
    <row r="8" customFormat="false" ht="12.75" hidden="false" customHeight="false" outlineLevel="0" collapsed="false">
      <c r="A8" s="27" t="s">
        <v>29</v>
      </c>
      <c r="B8" s="28" t="s">
        <v>30</v>
      </c>
      <c r="C8" s="29" t="s">
        <v>31</v>
      </c>
      <c r="D8" s="30" t="n">
        <f aca="false">SUM(D9:D10)</f>
        <v>64242.9006433025</v>
      </c>
      <c r="E8" s="30" t="n">
        <f aca="false">SUM(E9:E10)</f>
        <v>3316.1355511</v>
      </c>
      <c r="F8" s="31" t="n">
        <f aca="false">SUM(D8:E8)</f>
        <v>67559.0361944025</v>
      </c>
      <c r="G8" s="30" t="n">
        <f aca="false">SUM(G9:G10)</f>
        <v>77214.2308967022</v>
      </c>
      <c r="H8" s="30" t="n">
        <f aca="false">SUM(H9:H10)</f>
        <v>3819.4834059</v>
      </c>
      <c r="I8" s="32" t="n">
        <f aca="false">SUM(G8:H8)</f>
        <v>81033.7143026022</v>
      </c>
    </row>
    <row r="9" customFormat="false" ht="12.75" hidden="false" customHeight="false" outlineLevel="0" collapsed="false">
      <c r="A9" s="33" t="s">
        <v>32</v>
      </c>
      <c r="B9" s="34" t="s">
        <v>33</v>
      </c>
      <c r="C9" s="35" t="s">
        <v>31</v>
      </c>
      <c r="D9" s="36" t="n">
        <f aca="false">РБА!D76*НВ!F$21</f>
        <v>1725.2559094</v>
      </c>
      <c r="E9" s="36" t="n">
        <f aca="false">РБА!E76*НВ!F$21</f>
        <v>564.3584546</v>
      </c>
      <c r="F9" s="37" t="n">
        <f aca="false">SUM(D9,E9)</f>
        <v>2289.614364</v>
      </c>
      <c r="G9" s="36" t="n">
        <f aca="false">РБА!G76*НВ!G$21</f>
        <v>1743.6249881</v>
      </c>
      <c r="H9" s="36" t="n">
        <f aca="false">РБА!H76*НВ!G$21</f>
        <v>570.9851659</v>
      </c>
      <c r="I9" s="38" t="n">
        <f aca="false">SUM(G9,H9)</f>
        <v>2314.610154</v>
      </c>
    </row>
    <row r="10" customFormat="false" ht="25.5" hidden="false" customHeight="false" outlineLevel="0" collapsed="false">
      <c r="A10" s="27" t="s">
        <v>34</v>
      </c>
      <c r="B10" s="39" t="s">
        <v>35</v>
      </c>
      <c r="C10" s="40" t="s">
        <v>31</v>
      </c>
      <c r="D10" s="30" t="n">
        <f aca="false">SUM(D11,D61)</f>
        <v>62517.6447339025</v>
      </c>
      <c r="E10" s="30" t="n">
        <f aca="false">SUM(E11,E61)</f>
        <v>2751.7770965</v>
      </c>
      <c r="F10" s="31" t="n">
        <f aca="false">SUM(D10:E10)</f>
        <v>65269.4218304025</v>
      </c>
      <c r="G10" s="30" t="n">
        <f aca="false">SUM(G11,G61)</f>
        <v>75470.6059086022</v>
      </c>
      <c r="H10" s="30" t="n">
        <f aca="false">SUM(H11,H61)</f>
        <v>3248.49824</v>
      </c>
      <c r="I10" s="41" t="n">
        <f aca="false">SUM(G10:H10)</f>
        <v>78719.1041486022</v>
      </c>
      <c r="J10" s="42" t="n">
        <f aca="false">(I10-I13)/8</f>
        <v>9180.57958582528</v>
      </c>
    </row>
    <row r="11" customFormat="false" ht="12.75" hidden="false" customHeight="false" outlineLevel="0" collapsed="false">
      <c r="A11" s="43" t="s">
        <v>36</v>
      </c>
      <c r="B11" s="44" t="s">
        <v>37</v>
      </c>
      <c r="C11" s="45" t="s">
        <v>31</v>
      </c>
      <c r="D11" s="30" t="n">
        <f aca="false">SUM(D13,D18,D23:D24,D27,-D59,-D60)</f>
        <v>12649.313728</v>
      </c>
      <c r="E11" s="30" t="n">
        <f aca="false">SUM(E13,E18,E23:E24,E27,-E59,-E60)</f>
        <v>2444.78514</v>
      </c>
      <c r="F11" s="30" t="n">
        <f aca="false">SUM(D11:E11)</f>
        <v>15094.098868</v>
      </c>
      <c r="G11" s="30" t="n">
        <f aca="false">SUM(G13,G18,G23:G24,G27,-G59,-G60)</f>
        <v>13080.93387</v>
      </c>
      <c r="H11" s="30" t="n">
        <f aca="false">SUM(H13,H18,H23:H24,H27,-H59,-H60)</f>
        <v>2930.91614</v>
      </c>
      <c r="I11" s="46" t="n">
        <f aca="false">SUM(G11:H11)</f>
        <v>16011.85001</v>
      </c>
    </row>
    <row r="12" customFormat="false" ht="12.75" hidden="false" customHeight="false" outlineLevel="0" collapsed="false">
      <c r="A12" s="43" t="s">
        <v>38</v>
      </c>
      <c r="B12" s="47" t="s">
        <v>39</v>
      </c>
      <c r="C12" s="45" t="s">
        <v>31</v>
      </c>
      <c r="D12" s="30" t="n">
        <f aca="false">SUM(D11,-D13)</f>
        <v>8903.757738</v>
      </c>
      <c r="E12" s="30" t="n">
        <f aca="false">SUM(E11,-E13)</f>
        <v>1124.51074</v>
      </c>
      <c r="F12" s="30" t="n">
        <f aca="false">SUM(D12:E12)</f>
        <v>10028.268478</v>
      </c>
      <c r="G12" s="30" t="n">
        <f aca="false">SUM(G11,-G13)</f>
        <v>9156.740808</v>
      </c>
      <c r="H12" s="30" t="n">
        <f aca="false">SUM(H11,-H13)</f>
        <v>1580.64174</v>
      </c>
      <c r="I12" s="46" t="n">
        <f aca="false">SUM(G12:H12)</f>
        <v>10737.382548</v>
      </c>
    </row>
    <row r="13" customFormat="false" ht="12.75" hidden="false" customHeight="false" outlineLevel="0" collapsed="false">
      <c r="A13" s="48" t="n">
        <v>1</v>
      </c>
      <c r="B13" s="49" t="s">
        <v>40</v>
      </c>
      <c r="C13" s="50" t="s">
        <v>31</v>
      </c>
      <c r="D13" s="30" t="n">
        <f aca="false">SUM(D14:D15,D17)</f>
        <v>3745.55599</v>
      </c>
      <c r="E13" s="30" t="n">
        <f aca="false">SUM(E14:E15,E17)</f>
        <v>1320.2744</v>
      </c>
      <c r="F13" s="30" t="n">
        <f aca="false">SUM(D13:E13)</f>
        <v>5065.83039</v>
      </c>
      <c r="G13" s="30" t="n">
        <f aca="false">SUM(G14:G15,G17)</f>
        <v>3924.193062</v>
      </c>
      <c r="H13" s="30" t="n">
        <f aca="false">SUM(H14:H15,H17)</f>
        <v>1350.2744</v>
      </c>
      <c r="I13" s="46" t="n">
        <f aca="false">SUM(G13:H13)</f>
        <v>5274.467462</v>
      </c>
      <c r="J13" s="51"/>
    </row>
    <row r="14" customFormat="false" ht="12.75" hidden="false" customHeight="false" outlineLevel="0" collapsed="false">
      <c r="A14" s="48" t="s">
        <v>41</v>
      </c>
      <c r="B14" s="52" t="s">
        <v>42</v>
      </c>
      <c r="C14" s="50" t="s">
        <v>31</v>
      </c>
      <c r="D14" s="53" t="n">
        <v>480.999459999999</v>
      </c>
      <c r="E14" s="54"/>
      <c r="F14" s="55" t="n">
        <f aca="false">SUM(D14:E14)</f>
        <v>480.999459999999</v>
      </c>
      <c r="G14" s="53" t="n">
        <f aca="false">D14</f>
        <v>480.999459999999</v>
      </c>
      <c r="H14" s="54"/>
      <c r="I14" s="56" t="n">
        <f aca="false">SUM(G14:H14)</f>
        <v>480.999459999999</v>
      </c>
    </row>
    <row r="15" customFormat="false" ht="12.75" hidden="false" customHeight="false" outlineLevel="0" collapsed="false">
      <c r="A15" s="48" t="s">
        <v>43</v>
      </c>
      <c r="B15" s="52" t="s">
        <v>44</v>
      </c>
      <c r="C15" s="50" t="s">
        <v>31</v>
      </c>
      <c r="D15" s="53" t="n">
        <v>42.597</v>
      </c>
      <c r="E15" s="57" t="n">
        <f aca="false">1320.2744</f>
        <v>1320.2744</v>
      </c>
      <c r="F15" s="55" t="n">
        <f aca="false">SUM(D15:E15)</f>
        <v>1362.8714</v>
      </c>
      <c r="G15" s="53" t="n">
        <f aca="false">D15</f>
        <v>42.597</v>
      </c>
      <c r="H15" s="57" t="n">
        <f aca="false">E15+600/20</f>
        <v>1350.2744</v>
      </c>
      <c r="I15" s="56" t="n">
        <f aca="false">SUM(G15:H15)</f>
        <v>1392.8714</v>
      </c>
    </row>
    <row r="16" customFormat="false" ht="12.75" hidden="false" customHeight="false" outlineLevel="0" collapsed="false">
      <c r="A16" s="48"/>
      <c r="B16" s="52" t="s">
        <v>45</v>
      </c>
      <c r="C16" s="50" t="s">
        <v>31</v>
      </c>
      <c r="D16" s="58"/>
      <c r="E16" s="59"/>
      <c r="F16" s="55"/>
      <c r="G16" s="58"/>
      <c r="H16" s="59"/>
      <c r="I16" s="56"/>
    </row>
    <row r="17" customFormat="false" ht="12.75" hidden="false" customHeight="false" outlineLevel="0" collapsed="false">
      <c r="A17" s="48" t="s">
        <v>46</v>
      </c>
      <c r="B17" s="52" t="s">
        <v>47</v>
      </c>
      <c r="C17" s="50" t="s">
        <v>31</v>
      </c>
      <c r="D17" s="53" t="n">
        <v>3221.95953</v>
      </c>
      <c r="E17" s="59"/>
      <c r="F17" s="55" t="n">
        <f aca="false">SUM(D17:E17)</f>
        <v>3221.95953</v>
      </c>
      <c r="G17" s="53" t="n">
        <v>3400.596602</v>
      </c>
      <c r="H17" s="59"/>
      <c r="I17" s="56" t="n">
        <f aca="false">SUM(G17:H17)</f>
        <v>3400.596602</v>
      </c>
    </row>
    <row r="18" customFormat="false" ht="12.75" hidden="false" customHeight="false" outlineLevel="0" collapsed="false">
      <c r="A18" s="48" t="n">
        <v>2</v>
      </c>
      <c r="B18" s="49" t="s">
        <v>48</v>
      </c>
      <c r="C18" s="50" t="s">
        <v>31</v>
      </c>
      <c r="D18" s="30" t="n">
        <f aca="false">SUM(D19:D20,D22)</f>
        <v>1097.09</v>
      </c>
      <c r="E18" s="30" t="n">
        <f aca="false">SUM(E19:E20,E22)</f>
        <v>314.5</v>
      </c>
      <c r="F18" s="30" t="n">
        <f aca="false">SUM(D18:E18)</f>
        <v>1411.59</v>
      </c>
      <c r="G18" s="30" t="n">
        <f aca="false">SUM(G19:G20,G22)</f>
        <v>1496.3</v>
      </c>
      <c r="H18" s="30" t="n">
        <f aca="false">SUM(H19:H20,H22)</f>
        <v>742.7</v>
      </c>
      <c r="I18" s="46" t="n">
        <f aca="false">SUM(G18:H18)</f>
        <v>2239</v>
      </c>
    </row>
    <row r="19" customFormat="false" ht="12.75" hidden="false" customHeight="false" outlineLevel="0" collapsed="false">
      <c r="A19" s="60" t="s">
        <v>49</v>
      </c>
      <c r="B19" s="55" t="s">
        <v>50</v>
      </c>
      <c r="C19" s="50" t="s">
        <v>31</v>
      </c>
      <c r="D19" s="53" t="n">
        <v>84.31</v>
      </c>
      <c r="E19" s="54"/>
      <c r="F19" s="55" t="n">
        <f aca="false">SUM(D19:E19)</f>
        <v>84.31</v>
      </c>
      <c r="G19" s="53" t="n">
        <v>402</v>
      </c>
      <c r="H19" s="54"/>
      <c r="I19" s="56" t="n">
        <f aca="false">SUM(G19:H19)</f>
        <v>402</v>
      </c>
    </row>
    <row r="20" customFormat="false" ht="12.75" hidden="false" customHeight="false" outlineLevel="0" collapsed="false">
      <c r="A20" s="60" t="s">
        <v>51</v>
      </c>
      <c r="B20" s="52" t="s">
        <v>44</v>
      </c>
      <c r="C20" s="50" t="s">
        <v>31</v>
      </c>
      <c r="D20" s="53"/>
      <c r="E20" s="57" t="n">
        <v>314.5</v>
      </c>
      <c r="F20" s="55" t="n">
        <f aca="false">SUM(D20:E20)</f>
        <v>314.5</v>
      </c>
      <c r="G20" s="53"/>
      <c r="H20" s="57" t="n">
        <v>742.7</v>
      </c>
      <c r="I20" s="56" t="n">
        <f aca="false">SUM(G20:H20)</f>
        <v>742.7</v>
      </c>
    </row>
    <row r="21" customFormat="false" ht="12.75" hidden="false" customHeight="false" outlineLevel="0" collapsed="false">
      <c r="A21" s="60"/>
      <c r="B21" s="52" t="s">
        <v>52</v>
      </c>
      <c r="C21" s="50"/>
      <c r="D21" s="53"/>
      <c r="E21" s="54"/>
      <c r="F21" s="55"/>
      <c r="G21" s="53"/>
      <c r="H21" s="54"/>
      <c r="I21" s="56"/>
    </row>
    <row r="22" customFormat="false" ht="12.75" hidden="false" customHeight="false" outlineLevel="0" collapsed="false">
      <c r="A22" s="60" t="s">
        <v>53</v>
      </c>
      <c r="B22" s="52" t="s">
        <v>47</v>
      </c>
      <c r="C22" s="50" t="s">
        <v>31</v>
      </c>
      <c r="D22" s="53" t="n">
        <v>1012.78</v>
      </c>
      <c r="E22" s="54"/>
      <c r="F22" s="55" t="n">
        <f aca="false">SUM(D22:E22)</f>
        <v>1012.78</v>
      </c>
      <c r="G22" s="53" t="n">
        <v>1094.3</v>
      </c>
      <c r="H22" s="54"/>
      <c r="I22" s="56" t="n">
        <f aca="false">SUM(G22:H22)</f>
        <v>1094.3</v>
      </c>
    </row>
    <row r="23" customFormat="false" ht="12.75" hidden="false" customHeight="false" outlineLevel="0" collapsed="false">
      <c r="A23" s="48" t="n">
        <v>3</v>
      </c>
      <c r="B23" s="49" t="s">
        <v>54</v>
      </c>
      <c r="C23" s="50" t="s">
        <v>31</v>
      </c>
      <c r="D23" s="61" t="n">
        <v>4255.423</v>
      </c>
      <c r="E23" s="62" t="n">
        <f aca="false">373.695+126.033</f>
        <v>499.728</v>
      </c>
      <c r="F23" s="30" t="n">
        <f aca="false">SUM(D23:E23)</f>
        <v>4755.151</v>
      </c>
      <c r="G23" s="63" t="n">
        <f aca="false">D23</f>
        <v>4255.423</v>
      </c>
      <c r="H23" s="64" t="n">
        <f aca="false">E23*$G$4</f>
        <v>499.728</v>
      </c>
      <c r="I23" s="46" t="n">
        <f aca="false">SUM(G23:H23)</f>
        <v>4755.151</v>
      </c>
      <c r="J23" s="65"/>
    </row>
    <row r="24" customFormat="false" ht="25.5" hidden="false" customHeight="true" outlineLevel="0" collapsed="false">
      <c r="A24" s="48" t="n">
        <v>4</v>
      </c>
      <c r="B24" s="66" t="s">
        <v>55</v>
      </c>
      <c r="C24" s="50" t="s">
        <v>31</v>
      </c>
      <c r="D24" s="30" t="n">
        <f aca="false">SUM(D25:D26)</f>
        <v>1091.437928</v>
      </c>
      <c r="E24" s="29" t="n">
        <f aca="false">SUM(E25:E26)</f>
        <v>91.911</v>
      </c>
      <c r="F24" s="30" t="n">
        <f aca="false">SUM(D24:E24)</f>
        <v>1183.348928</v>
      </c>
      <c r="G24" s="67" t="n">
        <f aca="false">SUM(G25:G26)</f>
        <v>1091.437928</v>
      </c>
      <c r="H24" s="29" t="n">
        <f aca="false">SUM(H25:H26)</f>
        <v>91.911</v>
      </c>
      <c r="I24" s="46" t="n">
        <f aca="false">SUM(G24:H24)</f>
        <v>1183.348928</v>
      </c>
    </row>
    <row r="25" customFormat="false" ht="12.75" hidden="false" customHeight="false" outlineLevel="0" collapsed="false">
      <c r="A25" s="48" t="s">
        <v>56</v>
      </c>
      <c r="B25" s="68" t="s">
        <v>57</v>
      </c>
      <c r="C25" s="50" t="s">
        <v>31</v>
      </c>
      <c r="D25" s="53" t="n">
        <v>1032.230918</v>
      </c>
      <c r="E25" s="57" t="n">
        <f aca="false">68.721+23.19</f>
        <v>91.911</v>
      </c>
      <c r="F25" s="69" t="n">
        <f aca="false">SUM(D25:E25)</f>
        <v>1124.141918</v>
      </c>
      <c r="G25" s="70" t="n">
        <f aca="false">D25/D23*G23</f>
        <v>1032.230918</v>
      </c>
      <c r="H25" s="71" t="n">
        <f aca="false">E25*$G$4</f>
        <v>91.911</v>
      </c>
      <c r="I25" s="72" t="n">
        <f aca="false">SUM(G25:H25)</f>
        <v>1124.141918</v>
      </c>
    </row>
    <row r="26" customFormat="false" ht="12.75" hidden="false" customHeight="false" outlineLevel="0" collapsed="false">
      <c r="A26" s="48" t="s">
        <v>58</v>
      </c>
      <c r="B26" s="68" t="s">
        <v>59</v>
      </c>
      <c r="C26" s="50" t="s">
        <v>31</v>
      </c>
      <c r="D26" s="53" t="n">
        <v>59.20701</v>
      </c>
      <c r="E26" s="57"/>
      <c r="F26" s="69" t="n">
        <f aca="false">SUM(D26:E26)</f>
        <v>59.20701</v>
      </c>
      <c r="G26" s="70" t="n">
        <f aca="false">D26</f>
        <v>59.20701</v>
      </c>
      <c r="H26" s="71" t="n">
        <f aca="false">E26*$G$4</f>
        <v>0</v>
      </c>
      <c r="I26" s="72" t="n">
        <f aca="false">SUM(G26:H26)</f>
        <v>59.20701</v>
      </c>
    </row>
    <row r="27" customFormat="false" ht="25.5" hidden="false" customHeight="false" outlineLevel="0" collapsed="false">
      <c r="A27" s="48" t="n">
        <v>5</v>
      </c>
      <c r="B27" s="49" t="s">
        <v>60</v>
      </c>
      <c r="C27" s="50" t="s">
        <v>31</v>
      </c>
      <c r="D27" s="31" t="n">
        <f aca="false">SUM(D28:D57)</f>
        <v>2459.80681</v>
      </c>
      <c r="E27" s="40" t="n">
        <f aca="false">SUM(E28:E57)</f>
        <v>646.06974</v>
      </c>
      <c r="F27" s="30" t="n">
        <f aca="false">SUM(D27:E27)</f>
        <v>3105.87655</v>
      </c>
      <c r="G27" s="31" t="n">
        <f aca="false">SUM(G28:G57)</f>
        <v>2313.57988</v>
      </c>
      <c r="H27" s="40" t="n">
        <f aca="false">SUM(H28:H57)</f>
        <v>576.30274</v>
      </c>
      <c r="I27" s="46" t="n">
        <f aca="false">SUM(G27:H27)</f>
        <v>2889.88262</v>
      </c>
    </row>
    <row r="28" customFormat="false" ht="12.75" hidden="false" customHeight="false" outlineLevel="0" collapsed="false">
      <c r="A28" s="48" t="s">
        <v>61</v>
      </c>
      <c r="B28" s="68" t="s">
        <v>62</v>
      </c>
      <c r="C28" s="50" t="s">
        <v>31</v>
      </c>
      <c r="D28" s="53" t="n">
        <v>211.49914</v>
      </c>
      <c r="E28" s="57" t="n">
        <v>0</v>
      </c>
      <c r="F28" s="55" t="n">
        <f aca="false">SUM(D28:E28)</f>
        <v>211.49914</v>
      </c>
      <c r="G28" s="53" t="n">
        <f aca="false">D28</f>
        <v>211.49914</v>
      </c>
      <c r="H28" s="57"/>
      <c r="I28" s="56" t="n">
        <f aca="false">SUM(G28:H28)</f>
        <v>211.49914</v>
      </c>
      <c r="J28" s="73" t="n">
        <f aca="false">I28-F28</f>
        <v>0</v>
      </c>
    </row>
    <row r="29" customFormat="false" ht="12.75" hidden="false" customHeight="false" outlineLevel="0" collapsed="false">
      <c r="A29" s="48" t="s">
        <v>63</v>
      </c>
      <c r="B29" s="68" t="s">
        <v>64</v>
      </c>
      <c r="C29" s="50" t="s">
        <v>31</v>
      </c>
      <c r="D29" s="53" t="n">
        <v>11.339</v>
      </c>
      <c r="E29" s="57" t="n">
        <v>1.714</v>
      </c>
      <c r="F29" s="55" t="n">
        <f aca="false">SUM(D29:E29)</f>
        <v>13.053</v>
      </c>
      <c r="G29" s="53" t="n">
        <v>15.85907</v>
      </c>
      <c r="H29" s="57" t="n">
        <f aca="false">E29</f>
        <v>1.714</v>
      </c>
      <c r="I29" s="56" t="n">
        <f aca="false">SUM(G29:H29)</f>
        <v>17.57307</v>
      </c>
      <c r="J29" s="74"/>
    </row>
    <row r="30" customFormat="false" ht="12.75" hidden="false" customHeight="false" outlineLevel="0" collapsed="false">
      <c r="A30" s="48" t="s">
        <v>65</v>
      </c>
      <c r="B30" s="68" t="s">
        <v>66</v>
      </c>
      <c r="C30" s="50" t="s">
        <v>31</v>
      </c>
      <c r="D30" s="53" t="n">
        <f aca="false">15.741-E30</f>
        <v>12.786</v>
      </c>
      <c r="E30" s="57" t="n">
        <v>2.955</v>
      </c>
      <c r="F30" s="55" t="n">
        <f aca="false">SUM(D30:E30)</f>
        <v>15.741</v>
      </c>
      <c r="G30" s="53" t="n">
        <f aca="false">D30</f>
        <v>12.786</v>
      </c>
      <c r="H30" s="57" t="n">
        <f aca="false">E30</f>
        <v>2.955</v>
      </c>
      <c r="I30" s="56" t="n">
        <f aca="false">SUM(G30:H30)</f>
        <v>15.741</v>
      </c>
      <c r="J30" s="74"/>
    </row>
    <row r="31" customFormat="false" ht="12.75" hidden="false" customHeight="false" outlineLevel="0" collapsed="false">
      <c r="A31" s="48" t="s">
        <v>67</v>
      </c>
      <c r="B31" s="68" t="s">
        <v>68</v>
      </c>
      <c r="C31" s="50" t="s">
        <v>31</v>
      </c>
      <c r="D31" s="53" t="n">
        <f aca="false">439.343-E31</f>
        <v>353.623</v>
      </c>
      <c r="E31" s="57" t="n">
        <v>85.72</v>
      </c>
      <c r="F31" s="55" t="n">
        <f aca="false">SUM(D31:E31)</f>
        <v>439.343</v>
      </c>
      <c r="G31" s="53" t="n">
        <f aca="false">D31</f>
        <v>353.623</v>
      </c>
      <c r="H31" s="57" t="n">
        <f aca="false">E31</f>
        <v>85.72</v>
      </c>
      <c r="I31" s="56" t="n">
        <f aca="false">SUM(G31:H31)</f>
        <v>439.343</v>
      </c>
      <c r="J31" s="74"/>
    </row>
    <row r="32" customFormat="false" ht="12.75" hidden="false" customHeight="false" outlineLevel="0" collapsed="false">
      <c r="A32" s="48" t="s">
        <v>69</v>
      </c>
      <c r="B32" s="68" t="s">
        <v>70</v>
      </c>
      <c r="C32" s="50" t="s">
        <v>31</v>
      </c>
      <c r="D32" s="53" t="n">
        <v>75.026</v>
      </c>
      <c r="E32" s="75" t="n">
        <v>0</v>
      </c>
      <c r="F32" s="55" t="n">
        <f aca="false">SUM(D32:E32)</f>
        <v>75.026</v>
      </c>
      <c r="G32" s="53" t="n">
        <v>119.16</v>
      </c>
      <c r="H32" s="75"/>
      <c r="I32" s="56" t="n">
        <f aca="false">SUM(G32:H32)</f>
        <v>119.16</v>
      </c>
      <c r="J32" s="74"/>
    </row>
    <row r="33" customFormat="false" ht="12.75" hidden="false" customHeight="false" outlineLevel="0" collapsed="false">
      <c r="A33" s="48" t="s">
        <v>71</v>
      </c>
      <c r="B33" s="68" t="s">
        <v>72</v>
      </c>
      <c r="C33" s="50" t="s">
        <v>31</v>
      </c>
      <c r="D33" s="53" t="n">
        <v>151.775</v>
      </c>
      <c r="E33" s="75" t="n">
        <v>0</v>
      </c>
      <c r="F33" s="55" t="n">
        <f aca="false">SUM(D33:E33)</f>
        <v>151.775</v>
      </c>
      <c r="G33" s="53" t="n">
        <f aca="false">D33</f>
        <v>151.775</v>
      </c>
      <c r="H33" s="75"/>
      <c r="I33" s="56" t="n">
        <f aca="false">SUM(G33:H33)</f>
        <v>151.775</v>
      </c>
      <c r="J33" s="74"/>
    </row>
    <row r="34" customFormat="false" ht="25.5" hidden="false" customHeight="false" outlineLevel="0" collapsed="false">
      <c r="A34" s="48" t="s">
        <v>73</v>
      </c>
      <c r="B34" s="68" t="s">
        <v>74</v>
      </c>
      <c r="C34" s="50" t="s">
        <v>31</v>
      </c>
      <c r="D34" s="53" t="n">
        <f aca="false">70.082-E34</f>
        <v>28.51</v>
      </c>
      <c r="E34" s="57" t="n">
        <f aca="false">39.15+2.422</f>
        <v>41.572</v>
      </c>
      <c r="F34" s="55" t="n">
        <f aca="false">SUM(D34:E34)</f>
        <v>70.082</v>
      </c>
      <c r="G34" s="53" t="n">
        <f aca="false">D34</f>
        <v>28.51</v>
      </c>
      <c r="H34" s="57" t="n">
        <f aca="false">12*3</f>
        <v>36</v>
      </c>
      <c r="I34" s="56" t="n">
        <f aca="false">SUM(G34:H34)</f>
        <v>64.51</v>
      </c>
      <c r="J34" s="74"/>
    </row>
    <row r="35" customFormat="false" ht="12.75" hidden="false" customHeight="false" outlineLevel="0" collapsed="false">
      <c r="A35" s="48" t="s">
        <v>75</v>
      </c>
      <c r="B35" s="68" t="s">
        <v>76</v>
      </c>
      <c r="C35" s="50" t="s">
        <v>31</v>
      </c>
      <c r="D35" s="53" t="n">
        <f aca="false">146.963-E35</f>
        <v>130.88</v>
      </c>
      <c r="E35" s="57" t="n">
        <f aca="false">22.638+2.955-E38</f>
        <v>16.083</v>
      </c>
      <c r="F35" s="55" t="n">
        <f aca="false">SUM(D35:E35)</f>
        <v>146.963</v>
      </c>
      <c r="G35" s="53" t="n">
        <f aca="false">D35</f>
        <v>130.88</v>
      </c>
      <c r="H35" s="57" t="n">
        <f aca="false">E35</f>
        <v>16.083</v>
      </c>
      <c r="I35" s="56" t="n">
        <f aca="false">SUM(G35:H35)</f>
        <v>146.963</v>
      </c>
      <c r="J35" s="74"/>
    </row>
    <row r="36" customFormat="false" ht="12.75" hidden="false" customHeight="false" outlineLevel="0" collapsed="false">
      <c r="A36" s="48" t="s">
        <v>77</v>
      </c>
      <c r="B36" s="68" t="s">
        <v>78</v>
      </c>
      <c r="C36" s="50" t="s">
        <v>31</v>
      </c>
      <c r="D36" s="53" t="n">
        <f aca="false">149.964-E36</f>
        <v>148.744</v>
      </c>
      <c r="E36" s="57" t="n">
        <v>1.22</v>
      </c>
      <c r="F36" s="55" t="n">
        <f aca="false">SUM(D36:E36)</f>
        <v>149.964</v>
      </c>
      <c r="G36" s="53" t="n">
        <f aca="false">D36</f>
        <v>148.744</v>
      </c>
      <c r="H36" s="57" t="n">
        <f aca="false">E36</f>
        <v>1.22</v>
      </c>
      <c r="I36" s="56" t="n">
        <f aca="false">SUM(G36:H36)</f>
        <v>149.964</v>
      </c>
      <c r="J36" s="74"/>
    </row>
    <row r="37" customFormat="false" ht="12.75" hidden="false" customHeight="false" outlineLevel="0" collapsed="false">
      <c r="A37" s="48" t="s">
        <v>79</v>
      </c>
      <c r="B37" s="68" t="s">
        <v>80</v>
      </c>
      <c r="C37" s="50" t="s">
        <v>31</v>
      </c>
      <c r="D37" s="53" t="n">
        <v>1.5</v>
      </c>
      <c r="E37" s="75" t="n">
        <v>0</v>
      </c>
      <c r="F37" s="55" t="n">
        <f aca="false">SUM(D37:E37)</f>
        <v>1.5</v>
      </c>
      <c r="G37" s="53" t="n">
        <v>5</v>
      </c>
      <c r="H37" s="75"/>
      <c r="I37" s="56" t="n">
        <f aca="false">SUM(G37:H37)</f>
        <v>5</v>
      </c>
      <c r="J37" s="74"/>
    </row>
    <row r="38" customFormat="false" ht="12.75" hidden="false" customHeight="false" outlineLevel="0" collapsed="false">
      <c r="A38" s="48" t="s">
        <v>81</v>
      </c>
      <c r="B38" s="68" t="s">
        <v>82</v>
      </c>
      <c r="C38" s="50" t="s">
        <v>31</v>
      </c>
      <c r="D38" s="53" t="n">
        <f aca="false">49.933-E38</f>
        <v>40.423</v>
      </c>
      <c r="E38" s="57" t="n">
        <v>9.51</v>
      </c>
      <c r="F38" s="55" t="n">
        <f aca="false">SUM(D38:E38)</f>
        <v>49.933</v>
      </c>
      <c r="G38" s="53" t="n">
        <f aca="false">D38</f>
        <v>40.423</v>
      </c>
      <c r="H38" s="57" t="n">
        <f aca="false">E38</f>
        <v>9.51</v>
      </c>
      <c r="I38" s="56" t="n">
        <f aca="false">SUM(G38:H38)</f>
        <v>49.933</v>
      </c>
      <c r="J38" s="74"/>
    </row>
    <row r="39" customFormat="false" ht="12.75" hidden="false" customHeight="false" outlineLevel="0" collapsed="false">
      <c r="A39" s="48" t="s">
        <v>83</v>
      </c>
      <c r="B39" s="68" t="s">
        <v>84</v>
      </c>
      <c r="C39" s="50" t="s">
        <v>31</v>
      </c>
      <c r="D39" s="53" t="n">
        <v>21.168</v>
      </c>
      <c r="E39" s="75"/>
      <c r="F39" s="55" t="n">
        <f aca="false">SUM(D39:E39)</f>
        <v>21.168</v>
      </c>
      <c r="G39" s="53" t="n">
        <f aca="false">D39</f>
        <v>21.168</v>
      </c>
      <c r="H39" s="75" t="n">
        <f aca="false">E39</f>
        <v>0</v>
      </c>
      <c r="I39" s="56" t="n">
        <f aca="false">SUM(G39:H39)</f>
        <v>21.168</v>
      </c>
      <c r="J39" s="74"/>
    </row>
    <row r="40" customFormat="false" ht="12.75" hidden="false" customHeight="false" outlineLevel="0" collapsed="false">
      <c r="A40" s="48" t="s">
        <v>85</v>
      </c>
      <c r="B40" s="68" t="s">
        <v>86</v>
      </c>
      <c r="C40" s="50" t="s">
        <v>31</v>
      </c>
      <c r="D40" s="53" t="n">
        <f aca="false">320.782-E40</f>
        <v>320.782</v>
      </c>
      <c r="E40" s="75" t="n">
        <v>0</v>
      </c>
      <c r="F40" s="55" t="n">
        <f aca="false">SUM(D40:E40)</f>
        <v>320.782</v>
      </c>
      <c r="G40" s="53" t="n">
        <f aca="false">D40-200</f>
        <v>120.782</v>
      </c>
      <c r="H40" s="76" t="n">
        <f aca="false">E40</f>
        <v>0</v>
      </c>
      <c r="I40" s="56" t="n">
        <f aca="false">SUM(G40:H40)</f>
        <v>120.782</v>
      </c>
      <c r="J40" s="74"/>
    </row>
    <row r="41" customFormat="false" ht="12.75" hidden="false" customHeight="false" outlineLevel="0" collapsed="false">
      <c r="A41" s="48" t="s">
        <v>87</v>
      </c>
      <c r="B41" s="68" t="s">
        <v>88</v>
      </c>
      <c r="C41" s="50" t="s">
        <v>31</v>
      </c>
      <c r="D41" s="53" t="n">
        <f aca="false">28.921-E41</f>
        <v>18.276</v>
      </c>
      <c r="E41" s="57" t="n">
        <f aca="false">0.716+9.929</f>
        <v>10.645</v>
      </c>
      <c r="F41" s="55" t="n">
        <f aca="false">SUM(D41:E41)</f>
        <v>28.921</v>
      </c>
      <c r="G41" s="53" t="n">
        <f aca="false">D41</f>
        <v>18.276</v>
      </c>
      <c r="H41" s="57" t="n">
        <f aca="false">E41</f>
        <v>10.645</v>
      </c>
      <c r="I41" s="56" t="n">
        <f aca="false">SUM(G41:H41)</f>
        <v>28.921</v>
      </c>
      <c r="J41" s="74"/>
    </row>
    <row r="42" customFormat="false" ht="25.5" hidden="false" customHeight="false" outlineLevel="0" collapsed="false">
      <c r="A42" s="48" t="s">
        <v>89</v>
      </c>
      <c r="B42" s="68" t="s">
        <v>90</v>
      </c>
      <c r="C42" s="50" t="s">
        <v>31</v>
      </c>
      <c r="D42" s="53" t="n">
        <f aca="false">412.316-E42</f>
        <v>374.33</v>
      </c>
      <c r="E42" s="57" t="n">
        <v>37.986</v>
      </c>
      <c r="F42" s="52" t="n">
        <f aca="false">SUM(D42:E42)</f>
        <v>412.316</v>
      </c>
      <c r="G42" s="53" t="n">
        <f aca="false">D42</f>
        <v>374.33</v>
      </c>
      <c r="H42" s="57" t="n">
        <f aca="false">E42</f>
        <v>37.986</v>
      </c>
      <c r="I42" s="77" t="n">
        <f aca="false">SUM(G42:H42)</f>
        <v>412.316</v>
      </c>
      <c r="J42" s="74"/>
    </row>
    <row r="43" customFormat="false" ht="12.75" hidden="false" customHeight="false" outlineLevel="0" collapsed="false">
      <c r="A43" s="48" t="s">
        <v>91</v>
      </c>
      <c r="B43" s="68" t="s">
        <v>92</v>
      </c>
      <c r="C43" s="50" t="s">
        <v>31</v>
      </c>
      <c r="D43" s="53" t="n">
        <v>317.43026</v>
      </c>
      <c r="E43" s="57" t="n">
        <v>7.37974</v>
      </c>
      <c r="F43" s="52" t="n">
        <f aca="false">SUM(D43:E43)</f>
        <v>324.81</v>
      </c>
      <c r="G43" s="53" t="n">
        <f aca="false">D43</f>
        <v>317.43026</v>
      </c>
      <c r="H43" s="78" t="n">
        <v>7.37974</v>
      </c>
      <c r="I43" s="77" t="n">
        <f aca="false">SUM(G43:H43)</f>
        <v>324.81</v>
      </c>
      <c r="J43" s="74"/>
    </row>
    <row r="44" customFormat="false" ht="12.75" hidden="false" customHeight="false" outlineLevel="0" collapsed="false">
      <c r="A44" s="48" t="s">
        <v>93</v>
      </c>
      <c r="B44" s="68" t="s">
        <v>94</v>
      </c>
      <c r="C44" s="50" t="s">
        <v>31</v>
      </c>
      <c r="D44" s="53" t="n">
        <v>85.993</v>
      </c>
      <c r="E44" s="75" t="n">
        <v>0</v>
      </c>
      <c r="F44" s="52" t="n">
        <f aca="false">SUM(D44:E44)</f>
        <v>85.993</v>
      </c>
      <c r="G44" s="53" t="n">
        <v>86</v>
      </c>
      <c r="H44" s="79" t="n">
        <v>0</v>
      </c>
      <c r="I44" s="77" t="n">
        <f aca="false">SUM(G44:H44)</f>
        <v>86</v>
      </c>
      <c r="J44" s="74"/>
    </row>
    <row r="45" customFormat="false" ht="12.75" hidden="false" customHeight="false" outlineLevel="0" collapsed="false">
      <c r="A45" s="48" t="s">
        <v>95</v>
      </c>
      <c r="B45" s="68" t="s">
        <v>96</v>
      </c>
      <c r="C45" s="50" t="s">
        <v>31</v>
      </c>
      <c r="D45" s="53" t="n">
        <f aca="false">7.846-E45</f>
        <v>7.666</v>
      </c>
      <c r="E45" s="57" t="n">
        <v>0.18</v>
      </c>
      <c r="F45" s="52" t="n">
        <f aca="false">SUM(D45:E45)</f>
        <v>7.846</v>
      </c>
      <c r="G45" s="53" t="n">
        <f aca="false">D45</f>
        <v>7.666</v>
      </c>
      <c r="H45" s="78" t="n">
        <f aca="false">E45</f>
        <v>0.18</v>
      </c>
      <c r="I45" s="77" t="n">
        <f aca="false">SUM(G45:H45)</f>
        <v>7.846</v>
      </c>
      <c r="J45" s="74"/>
    </row>
    <row r="46" customFormat="false" ht="12.75" hidden="false" customHeight="false" outlineLevel="0" collapsed="false">
      <c r="A46" s="48" t="s">
        <v>97</v>
      </c>
      <c r="B46" s="80" t="s">
        <v>98</v>
      </c>
      <c r="C46" s="50" t="s">
        <v>31</v>
      </c>
      <c r="D46" s="58"/>
      <c r="E46" s="75"/>
      <c r="F46" s="52" t="n">
        <f aca="false">SUM(D46:E46)</f>
        <v>0</v>
      </c>
      <c r="G46" s="53"/>
      <c r="H46" s="57" t="n">
        <v>0</v>
      </c>
      <c r="I46" s="77" t="n">
        <f aca="false">SUM(G46:H46)</f>
        <v>0</v>
      </c>
      <c r="J46" s="74"/>
    </row>
    <row r="47" customFormat="false" ht="12.75" hidden="false" customHeight="false" outlineLevel="0" collapsed="false">
      <c r="A47" s="48" t="s">
        <v>99</v>
      </c>
      <c r="B47" s="80" t="s">
        <v>100</v>
      </c>
      <c r="C47" s="50" t="s">
        <v>31</v>
      </c>
      <c r="D47" s="58"/>
      <c r="E47" s="75"/>
      <c r="F47" s="52" t="n">
        <f aca="false">SUM(D47:E47)</f>
        <v>0</v>
      </c>
      <c r="G47" s="53"/>
      <c r="H47" s="57" t="n">
        <v>0</v>
      </c>
      <c r="I47" s="77" t="n">
        <f aca="false">SUM(G47:H47)</f>
        <v>0</v>
      </c>
      <c r="J47" s="74"/>
    </row>
    <row r="48" customFormat="false" ht="12.75" hidden="false" customHeight="false" outlineLevel="0" collapsed="false">
      <c r="A48" s="48" t="s">
        <v>101</v>
      </c>
      <c r="B48" s="80" t="s">
        <v>102</v>
      </c>
      <c r="C48" s="50" t="s">
        <v>31</v>
      </c>
      <c r="D48" s="53" t="n">
        <f aca="false">20.307+10.728</f>
        <v>31.035</v>
      </c>
      <c r="E48" s="75"/>
      <c r="F48" s="52" t="n">
        <f aca="false">SUM(D48:E48)</f>
        <v>31.035</v>
      </c>
      <c r="G48" s="53" t="n">
        <v>30</v>
      </c>
      <c r="H48" s="57" t="n">
        <v>0</v>
      </c>
      <c r="I48" s="77" t="n">
        <f aca="false">SUM(G48:H48)</f>
        <v>30</v>
      </c>
      <c r="J48" s="74"/>
    </row>
    <row r="49" customFormat="false" ht="12.75" hidden="false" customHeight="false" outlineLevel="0" collapsed="false">
      <c r="A49" s="48" t="s">
        <v>103</v>
      </c>
      <c r="B49" s="81" t="s">
        <v>104</v>
      </c>
      <c r="C49" s="50" t="s">
        <v>31</v>
      </c>
      <c r="D49" s="53" t="n">
        <f aca="false">44.151-E49</f>
        <v>42.151</v>
      </c>
      <c r="E49" s="57" t="n">
        <v>2</v>
      </c>
      <c r="F49" s="52" t="n">
        <f aca="false">SUM(D49:E49)</f>
        <v>44.151</v>
      </c>
      <c r="G49" s="53" t="n">
        <v>44.798</v>
      </c>
      <c r="H49" s="57" t="n">
        <v>2</v>
      </c>
      <c r="I49" s="77" t="n">
        <f aca="false">SUM(G49:H49)</f>
        <v>46.798</v>
      </c>
      <c r="J49" s="74"/>
    </row>
    <row r="50" customFormat="false" ht="12.75" hidden="false" customHeight="false" outlineLevel="0" collapsed="false">
      <c r="A50" s="48" t="s">
        <v>105</v>
      </c>
      <c r="B50" s="82" t="s">
        <v>106</v>
      </c>
      <c r="C50" s="50" t="s">
        <v>31</v>
      </c>
      <c r="D50" s="58" t="n">
        <v>0</v>
      </c>
      <c r="E50" s="57" t="n">
        <v>74.91</v>
      </c>
      <c r="F50" s="55" t="n">
        <f aca="false">SUM(D50:E50)</f>
        <v>74.91</v>
      </c>
      <c r="G50" s="58"/>
      <c r="H50" s="83" t="n">
        <f aca="false">E50</f>
        <v>74.91</v>
      </c>
      <c r="I50" s="56" t="n">
        <f aca="false">SUM(G50:H50)</f>
        <v>74.91</v>
      </c>
      <c r="J50" s="74"/>
    </row>
    <row r="51" customFormat="false" ht="12.75" hidden="false" customHeight="false" outlineLevel="0" collapsed="false">
      <c r="A51" s="48" t="s">
        <v>107</v>
      </c>
      <c r="B51" s="82" t="s">
        <v>108</v>
      </c>
      <c r="C51" s="50" t="s">
        <v>31</v>
      </c>
      <c r="D51" s="58"/>
      <c r="E51" s="57" t="n">
        <v>354.195</v>
      </c>
      <c r="F51" s="52" t="n">
        <f aca="false">SUM(D51:E51)</f>
        <v>354.195</v>
      </c>
      <c r="G51" s="58"/>
      <c r="H51" s="57" t="n">
        <v>290</v>
      </c>
      <c r="I51" s="77" t="n">
        <f aca="false">SUM(G51:H51)</f>
        <v>290</v>
      </c>
      <c r="J51" s="74"/>
    </row>
    <row r="52" customFormat="false" ht="12.75" hidden="false" customHeight="false" outlineLevel="0" collapsed="false">
      <c r="A52" s="48" t="s">
        <v>109</v>
      </c>
      <c r="B52" s="81" t="s">
        <v>110</v>
      </c>
      <c r="C52" s="50"/>
      <c r="D52" s="53" t="n">
        <v>42.149</v>
      </c>
      <c r="E52" s="75"/>
      <c r="F52" s="52" t="n">
        <f aca="false">SUM(D52:E52)</f>
        <v>42.149</v>
      </c>
      <c r="G52" s="53" t="n">
        <f aca="false">D52</f>
        <v>42.149</v>
      </c>
      <c r="H52" s="75"/>
      <c r="I52" s="77" t="n">
        <f aca="false">SUM(G52:H52)</f>
        <v>42.149</v>
      </c>
      <c r="J52" s="74"/>
    </row>
    <row r="53" customFormat="false" ht="12.75" hidden="false" customHeight="false" outlineLevel="0" collapsed="false">
      <c r="A53" s="48" t="s">
        <v>111</v>
      </c>
      <c r="B53" s="81" t="s">
        <v>112</v>
      </c>
      <c r="C53" s="50"/>
      <c r="D53" s="53" t="n">
        <v>3.78141</v>
      </c>
      <c r="E53" s="75"/>
      <c r="F53" s="52" t="n">
        <f aca="false">SUM(D53:E53)</f>
        <v>3.78141</v>
      </c>
      <c r="G53" s="53" t="n">
        <f aca="false">D53</f>
        <v>3.78141</v>
      </c>
      <c r="H53" s="75"/>
      <c r="I53" s="77" t="n">
        <f aca="false">SUM(G53:H53)</f>
        <v>3.78141</v>
      </c>
      <c r="J53" s="73"/>
    </row>
    <row r="54" customFormat="false" ht="12.75" hidden="false" customHeight="false" outlineLevel="0" collapsed="false">
      <c r="A54" s="48" t="s">
        <v>113</v>
      </c>
      <c r="B54" s="84" t="s">
        <v>114</v>
      </c>
      <c r="C54" s="50"/>
      <c r="D54" s="53" t="n">
        <v>3.445</v>
      </c>
      <c r="E54" s="75"/>
      <c r="F54" s="52" t="n">
        <f aca="false">SUM(D54:E54)</f>
        <v>3.445</v>
      </c>
      <c r="G54" s="53" t="n">
        <f aca="false">D54</f>
        <v>3.445</v>
      </c>
      <c r="H54" s="75"/>
      <c r="I54" s="77" t="n">
        <f aca="false">SUM(G54:H54)</f>
        <v>3.445</v>
      </c>
      <c r="J54" s="73"/>
    </row>
    <row r="55" customFormat="false" ht="12.75" hidden="false" customHeight="false" outlineLevel="0" collapsed="false">
      <c r="A55" s="48" t="s">
        <v>115</v>
      </c>
      <c r="B55" s="84" t="s">
        <v>116</v>
      </c>
      <c r="C55" s="50"/>
      <c r="D55" s="53" t="n">
        <v>25.495</v>
      </c>
      <c r="E55" s="75"/>
      <c r="F55" s="52" t="n">
        <f aca="false">SUM(D55:E55)</f>
        <v>25.495</v>
      </c>
      <c r="G55" s="53" t="n">
        <f aca="false">D55</f>
        <v>25.495</v>
      </c>
      <c r="H55" s="75"/>
      <c r="I55" s="77" t="n">
        <f aca="false">SUM(G55:H55)</f>
        <v>25.495</v>
      </c>
      <c r="J55" s="73"/>
    </row>
    <row r="56" customFormat="false" ht="12.75" hidden="false" customHeight="false" outlineLevel="0" collapsed="false">
      <c r="A56" s="48" t="s">
        <v>117</v>
      </c>
      <c r="B56" s="84"/>
      <c r="C56" s="50"/>
      <c r="D56" s="58"/>
      <c r="E56" s="75"/>
      <c r="F56" s="52"/>
      <c r="G56" s="58"/>
      <c r="H56" s="75"/>
      <c r="I56" s="85"/>
    </row>
    <row r="57" customFormat="false" ht="12.75" hidden="false" customHeight="false" outlineLevel="0" collapsed="false">
      <c r="A57" s="48" t="s">
        <v>118</v>
      </c>
      <c r="B57" s="84"/>
      <c r="C57" s="50"/>
      <c r="D57" s="58"/>
      <c r="E57" s="75"/>
      <c r="F57" s="52"/>
      <c r="G57" s="58"/>
      <c r="H57" s="75"/>
      <c r="I57" s="85"/>
    </row>
    <row r="58" customFormat="false" ht="25.5" hidden="false" customHeight="false" outlineLevel="0" collapsed="false">
      <c r="A58" s="48" t="n">
        <v>8</v>
      </c>
      <c r="B58" s="86" t="s">
        <v>119</v>
      </c>
      <c r="C58" s="50" t="s">
        <v>120</v>
      </c>
      <c r="D58" s="58"/>
      <c r="E58" s="75"/>
      <c r="F58" s="52" t="n">
        <f aca="false">SUM(D58:E58)</f>
        <v>0</v>
      </c>
      <c r="G58" s="58"/>
      <c r="H58" s="75"/>
      <c r="I58" s="85" t="n">
        <f aca="false">SUM(G58:H58)</f>
        <v>0</v>
      </c>
    </row>
    <row r="59" customFormat="false" ht="12.75" hidden="false" customHeight="false" outlineLevel="0" collapsed="false">
      <c r="A59" s="48" t="n">
        <v>9</v>
      </c>
      <c r="B59" s="87" t="s">
        <v>121</v>
      </c>
      <c r="C59" s="50" t="s">
        <v>31</v>
      </c>
      <c r="D59" s="58"/>
      <c r="E59" s="57" t="n">
        <v>427.698</v>
      </c>
      <c r="F59" s="52" t="n">
        <f aca="false">SUM(D59:E59)</f>
        <v>427.698</v>
      </c>
      <c r="G59" s="58"/>
      <c r="H59" s="57" t="n">
        <v>330</v>
      </c>
      <c r="I59" s="77" t="n">
        <f aca="false">SUM(G59:H59)</f>
        <v>330</v>
      </c>
    </row>
    <row r="60" customFormat="false" ht="12.75" hidden="false" customHeight="false" outlineLevel="0" collapsed="false">
      <c r="A60" s="48" t="n">
        <v>10</v>
      </c>
      <c r="B60" s="87" t="s">
        <v>122</v>
      </c>
      <c r="C60" s="50" t="s">
        <v>31</v>
      </c>
      <c r="D60" s="53"/>
      <c r="E60" s="57"/>
      <c r="F60" s="52" t="n">
        <f aca="false">SUM(D60:E60)</f>
        <v>0</v>
      </c>
      <c r="G60" s="58"/>
      <c r="H60" s="75"/>
      <c r="I60" s="77" t="n">
        <f aca="false">SUM(G60:H60)</f>
        <v>0</v>
      </c>
    </row>
    <row r="61" s="90" customFormat="true" ht="12.75" hidden="false" customHeight="false" outlineLevel="0" collapsed="false">
      <c r="A61" s="27" t="s">
        <v>38</v>
      </c>
      <c r="B61" s="88" t="s">
        <v>123</v>
      </c>
      <c r="C61" s="45" t="s">
        <v>31</v>
      </c>
      <c r="D61" s="31" t="n">
        <f aca="false">SUM(D62,D78:D79,D82,D85)</f>
        <v>49868.3310059025</v>
      </c>
      <c r="E61" s="31" t="n">
        <f aca="false">SUM(E62,E78:E85)</f>
        <v>306.9919565</v>
      </c>
      <c r="F61" s="31" t="n">
        <f aca="false">SUM(D61:E61)</f>
        <v>50175.3229624025</v>
      </c>
      <c r="G61" s="31" t="n">
        <f aca="false">SUM(G62,G78:G79,G82,G85)</f>
        <v>62389.6720386022</v>
      </c>
      <c r="H61" s="31" t="n">
        <f aca="false">SUM(H62,H78:H85)</f>
        <v>317.5821</v>
      </c>
      <c r="I61" s="41" t="n">
        <f aca="false">SUM(G61:H61)</f>
        <v>62707.2541386022</v>
      </c>
      <c r="J61" s="89"/>
    </row>
    <row r="62" customFormat="false" ht="12.75" hidden="false" customHeight="false" outlineLevel="0" collapsed="false">
      <c r="A62" s="91" t="n">
        <v>1</v>
      </c>
      <c r="B62" s="92" t="s">
        <v>124</v>
      </c>
      <c r="C62" s="93" t="s">
        <v>31</v>
      </c>
      <c r="D62" s="52" t="n">
        <f aca="false">SUM(D63,D69,D75:D77)</f>
        <v>46280.225</v>
      </c>
      <c r="E62" s="52" t="n">
        <f aca="false">SUM(E63,E69,E75:E77)</f>
        <v>306.9919565</v>
      </c>
      <c r="F62" s="52" t="n">
        <f aca="false">SUM(D62:E62)</f>
        <v>46587.2169565</v>
      </c>
      <c r="G62" s="52" t="n">
        <f aca="false">SUM(G63,G69,G75:G77)</f>
        <v>57477.047</v>
      </c>
      <c r="H62" s="52" t="n">
        <f aca="false">SUM(H63,H69,H75:H77)</f>
        <v>317.5821</v>
      </c>
      <c r="I62" s="77" t="n">
        <f aca="false">SUM(G62:H62)</f>
        <v>57794.6291</v>
      </c>
    </row>
    <row r="63" s="98" customFormat="true" ht="25.5" hidden="false" customHeight="false" outlineLevel="0" collapsed="false">
      <c r="A63" s="94" t="s">
        <v>125</v>
      </c>
      <c r="B63" s="95" t="s">
        <v>126</v>
      </c>
      <c r="C63" s="93" t="s">
        <v>31</v>
      </c>
      <c r="D63" s="55" t="n">
        <f aca="false">SUM(D64:D68)</f>
        <v>46159.175</v>
      </c>
      <c r="E63" s="55"/>
      <c r="F63" s="55" t="n">
        <f aca="false">SUM(D63:E63)</f>
        <v>46159.175</v>
      </c>
      <c r="G63" s="55" t="n">
        <f aca="false">SUM(G64:G68)</f>
        <v>57353.576</v>
      </c>
      <c r="H63" s="55"/>
      <c r="I63" s="96" t="n">
        <f aca="false">SUM(G63:H63)</f>
        <v>57353.576</v>
      </c>
      <c r="J63" s="97"/>
    </row>
    <row r="64" customFormat="false" ht="12.75" hidden="false" customHeight="false" outlineLevel="0" collapsed="false">
      <c r="A64" s="94" t="s">
        <v>127</v>
      </c>
      <c r="B64" s="99" t="s">
        <v>128</v>
      </c>
      <c r="C64" s="93" t="s">
        <v>31</v>
      </c>
      <c r="D64" s="55" t="n">
        <f aca="false">ROUND('ТИП-ПРОИЗ'!E33*'ТИП-ПРОИЗ'!E86/1000,3)</f>
        <v>490.794</v>
      </c>
      <c r="E64" s="55"/>
      <c r="F64" s="55" t="n">
        <f aca="false">SUM(D64:E64)</f>
        <v>490.794</v>
      </c>
      <c r="G64" s="55" t="n">
        <f aca="false">ROUND('ТИП-ПРОИЗ'!F33*'ТИП-ПРОИЗ'!F86/1000,3)</f>
        <v>419.2</v>
      </c>
      <c r="H64" s="55"/>
      <c r="I64" s="56" t="n">
        <f aca="false">SUM(G64:H64)</f>
        <v>419.2</v>
      </c>
    </row>
    <row r="65" customFormat="false" ht="12.75" hidden="false" customHeight="false" outlineLevel="0" collapsed="false">
      <c r="A65" s="94" t="s">
        <v>129</v>
      </c>
      <c r="B65" s="99" t="s">
        <v>130</v>
      </c>
      <c r="C65" s="93" t="s">
        <v>31</v>
      </c>
      <c r="D65" s="55" t="n">
        <f aca="false">ROUND('ТИП-ПРОИЗ'!E34*'ТИП-ПРОИЗ'!E87/1000,3)</f>
        <v>140.29</v>
      </c>
      <c r="E65" s="55"/>
      <c r="F65" s="55" t="n">
        <f aca="false">SUM(D65:E65)</f>
        <v>140.29</v>
      </c>
      <c r="G65" s="55" t="n">
        <f aca="false">ROUND('ТИП-ПРОИЗ'!F34*'ТИП-ПРОИЗ'!F87/1000,3)</f>
        <v>140.737</v>
      </c>
      <c r="H65" s="55"/>
      <c r="I65" s="56" t="n">
        <f aca="false">SUM(G65:H65)</f>
        <v>140.737</v>
      </c>
    </row>
    <row r="66" customFormat="false" ht="12.75" hidden="false" customHeight="false" outlineLevel="0" collapsed="false">
      <c r="A66" s="94" t="s">
        <v>131</v>
      </c>
      <c r="B66" s="99" t="s">
        <v>132</v>
      </c>
      <c r="C66" s="93" t="s">
        <v>31</v>
      </c>
      <c r="D66" s="55" t="n">
        <f aca="false">ROUND('ТИП-ПРОИЗ'!E35*'ТИП-ПРОИЗ'!E88/1000,3)</f>
        <v>0</v>
      </c>
      <c r="E66" s="55"/>
      <c r="F66" s="55" t="n">
        <f aca="false">SUM(D66:E66)</f>
        <v>0</v>
      </c>
      <c r="G66" s="55" t="n">
        <f aca="false">ROUND('ТИП-ПРОИЗ'!F35*'ТИП-ПРОИЗ'!F88/1000,3)</f>
        <v>0</v>
      </c>
      <c r="H66" s="55"/>
      <c r="I66" s="56" t="n">
        <f aca="false">SUM(G66:H66)</f>
        <v>0</v>
      </c>
    </row>
    <row r="67" customFormat="false" ht="12.75" hidden="false" customHeight="false" outlineLevel="0" collapsed="false">
      <c r="A67" s="94" t="s">
        <v>133</v>
      </c>
      <c r="B67" s="99" t="s">
        <v>134</v>
      </c>
      <c r="C67" s="93" t="s">
        <v>31</v>
      </c>
      <c r="D67" s="55" t="n">
        <f aca="false">ROUND('ТИП-ПРОИЗ'!E36*'ТИП-ПРОИЗ'!E89/1000,3)</f>
        <v>44570.769</v>
      </c>
      <c r="E67" s="55"/>
      <c r="F67" s="55" t="n">
        <f aca="false">SUM(D67:E67)</f>
        <v>44570.769</v>
      </c>
      <c r="G67" s="55" t="n">
        <f aca="false">ROUND('ТИП-ПРОИЗ'!F36*'ТИП-ПРОИЗ'!F89/1000,3)</f>
        <v>56793.639</v>
      </c>
      <c r="H67" s="55"/>
      <c r="I67" s="56" t="n">
        <f aca="false">SUM(G67:H67)</f>
        <v>56793.639</v>
      </c>
    </row>
    <row r="68" customFormat="false" ht="12.75" hidden="false" customHeight="false" outlineLevel="0" collapsed="false">
      <c r="A68" s="94" t="s">
        <v>135</v>
      </c>
      <c r="B68" s="99" t="str">
        <f aca="false">'ТИП-ПРОИЗ'!B79</f>
        <v>друг вид гориво (ВЕИ)</v>
      </c>
      <c r="C68" s="93" t="s">
        <v>31</v>
      </c>
      <c r="D68" s="55" t="n">
        <f aca="false">ROUND('ТИП-ПРОИЗ'!E37*'ТИП-ПРОИЗ'!E90/1000,3)</f>
        <v>957.322</v>
      </c>
      <c r="E68" s="55"/>
      <c r="F68" s="55" t="n">
        <f aca="false">SUM(D68:E68)</f>
        <v>957.322</v>
      </c>
      <c r="G68" s="55" t="n">
        <f aca="false">ROUND('ТИП-ПРОИЗ'!F37*'ТИП-ПРОИЗ'!F90/1000,3)</f>
        <v>0</v>
      </c>
      <c r="H68" s="55"/>
      <c r="I68" s="56" t="n">
        <f aca="false">SUM(G68:H68)</f>
        <v>0</v>
      </c>
    </row>
    <row r="69" s="98" customFormat="true" ht="25.5" hidden="false" customHeight="true" outlineLevel="0" collapsed="false">
      <c r="A69" s="94" t="s">
        <v>136</v>
      </c>
      <c r="B69" s="100" t="s">
        <v>137</v>
      </c>
      <c r="C69" s="93" t="s">
        <v>31</v>
      </c>
      <c r="D69" s="55" t="n">
        <f aca="false">SUM(D70:D74)</f>
        <v>0</v>
      </c>
      <c r="E69" s="55"/>
      <c r="F69" s="55" t="n">
        <f aca="false">SUM(D69:E69)</f>
        <v>0</v>
      </c>
      <c r="G69" s="55" t="n">
        <f aca="false">SUM(G70:G74)</f>
        <v>0</v>
      </c>
      <c r="H69" s="55"/>
      <c r="I69" s="56" t="n">
        <f aca="false">SUM(G69:H69)</f>
        <v>0</v>
      </c>
      <c r="J69" s="97"/>
    </row>
    <row r="70" customFormat="false" ht="12.75" hidden="false" customHeight="false" outlineLevel="0" collapsed="false">
      <c r="A70" s="94" t="s">
        <v>138</v>
      </c>
      <c r="B70" s="99" t="s">
        <v>128</v>
      </c>
      <c r="C70" s="93" t="s">
        <v>31</v>
      </c>
      <c r="D70" s="55" t="n">
        <f aca="false">ROUND('ТИП-ПРОИЗ'!E50*'ТИП-ПРОИЗ'!E86/1000,3)</f>
        <v>0</v>
      </c>
      <c r="E70" s="55"/>
      <c r="F70" s="55" t="n">
        <f aca="false">SUM(D70:E70)</f>
        <v>0</v>
      </c>
      <c r="G70" s="55" t="n">
        <f aca="false">ROUND('ТИП-ПРОИЗ'!F50*'ТИП-ПРОИЗ'!F86/1000,3)</f>
        <v>0</v>
      </c>
      <c r="H70" s="55"/>
      <c r="I70" s="56" t="n">
        <f aca="false">SUM(G70:H70)</f>
        <v>0</v>
      </c>
    </row>
    <row r="71" customFormat="false" ht="12.75" hidden="false" customHeight="false" outlineLevel="0" collapsed="false">
      <c r="A71" s="94" t="s">
        <v>139</v>
      </c>
      <c r="B71" s="99" t="s">
        <v>130</v>
      </c>
      <c r="C71" s="93" t="s">
        <v>31</v>
      </c>
      <c r="D71" s="55" t="n">
        <f aca="false">ROUND('ТИП-ПРОИЗ'!E51*'ТИП-ПРОИЗ'!E87/1000,3)</f>
        <v>0</v>
      </c>
      <c r="E71" s="55"/>
      <c r="F71" s="55" t="n">
        <f aca="false">SUM(D71:E71)</f>
        <v>0</v>
      </c>
      <c r="G71" s="55" t="n">
        <f aca="false">ROUND('ТИП-ПРОИЗ'!F51*'ТИП-ПРОИЗ'!F87/1000,3)</f>
        <v>0</v>
      </c>
      <c r="H71" s="55"/>
      <c r="I71" s="56" t="n">
        <f aca="false">SUM(G71:H71)</f>
        <v>0</v>
      </c>
    </row>
    <row r="72" customFormat="false" ht="12.75" hidden="false" customHeight="false" outlineLevel="0" collapsed="false">
      <c r="A72" s="94" t="s">
        <v>140</v>
      </c>
      <c r="B72" s="99" t="s">
        <v>132</v>
      </c>
      <c r="C72" s="93" t="s">
        <v>31</v>
      </c>
      <c r="D72" s="55" t="n">
        <f aca="false">ROUND('ТИП-ПРОИЗ'!E52*'ТИП-ПРОИЗ'!E88/1000,3)</f>
        <v>0</v>
      </c>
      <c r="E72" s="55"/>
      <c r="F72" s="55" t="n">
        <f aca="false">SUM(D72:E72)</f>
        <v>0</v>
      </c>
      <c r="G72" s="55" t="n">
        <f aca="false">ROUND('ТИП-ПРОИЗ'!F52*'ТИП-ПРОИЗ'!F88/1000,3)</f>
        <v>0</v>
      </c>
      <c r="H72" s="55"/>
      <c r="I72" s="56" t="n">
        <f aca="false">SUM(G72:H72)</f>
        <v>0</v>
      </c>
    </row>
    <row r="73" customFormat="false" ht="12.75" hidden="false" customHeight="false" outlineLevel="0" collapsed="false">
      <c r="A73" s="94" t="s">
        <v>141</v>
      </c>
      <c r="B73" s="99" t="s">
        <v>134</v>
      </c>
      <c r="C73" s="93" t="s">
        <v>31</v>
      </c>
      <c r="D73" s="55" t="n">
        <f aca="false">ROUND('ТИП-ПРОИЗ'!E53*'ТИП-ПРОИЗ'!E89/1000,3)</f>
        <v>0</v>
      </c>
      <c r="E73" s="55"/>
      <c r="F73" s="55" t="n">
        <f aca="false">SUM(D73:E73)</f>
        <v>0</v>
      </c>
      <c r="G73" s="55" t="n">
        <f aca="false">ROUND('ТИП-ПРОИЗ'!F53*'ТИП-ПРОИЗ'!F89/1000,3)</f>
        <v>0</v>
      </c>
      <c r="H73" s="55"/>
      <c r="I73" s="56" t="n">
        <f aca="false">SUM(G73:H73)</f>
        <v>0</v>
      </c>
    </row>
    <row r="74" customFormat="false" ht="12.75" hidden="false" customHeight="false" outlineLevel="0" collapsed="false">
      <c r="A74" s="94" t="s">
        <v>142</v>
      </c>
      <c r="B74" s="99" t="str">
        <f aca="false">'ТИП-ПРОИЗ'!B54</f>
        <v>друг вид гориво (ВЕИ)</v>
      </c>
      <c r="C74" s="93" t="s">
        <v>31</v>
      </c>
      <c r="D74" s="55" t="n">
        <f aca="false">ROUND('ТИП-ПРОИЗ'!E54*'ТИП-ПРОИЗ'!E90/1000,3)</f>
        <v>0</v>
      </c>
      <c r="E74" s="55"/>
      <c r="F74" s="55" t="n">
        <f aca="false">SUM(D74:E74)</f>
        <v>0</v>
      </c>
      <c r="G74" s="55" t="n">
        <f aca="false">ROUND('ТИП-ПРОИЗ'!F54*'ТИП-ПРОИЗ'!F90/1000,3)</f>
        <v>0</v>
      </c>
      <c r="H74" s="55"/>
      <c r="I74" s="56" t="n">
        <f aca="false">SUM(G74:H74)</f>
        <v>0</v>
      </c>
    </row>
    <row r="75" customFormat="false" ht="12.75" hidden="false" customHeight="false" outlineLevel="0" collapsed="false">
      <c r="A75" s="94" t="s">
        <v>143</v>
      </c>
      <c r="B75" s="101" t="s">
        <v>144</v>
      </c>
      <c r="C75" s="93" t="s">
        <v>31</v>
      </c>
      <c r="D75" s="53"/>
      <c r="E75" s="53"/>
      <c r="F75" s="55" t="n">
        <f aca="false">SUM(D75:E75)</f>
        <v>0</v>
      </c>
      <c r="G75" s="53" t="n">
        <f aca="false">D75</f>
        <v>0</v>
      </c>
      <c r="H75" s="53"/>
      <c r="I75" s="56" t="n">
        <f aca="false">SUM(G75:H75)</f>
        <v>0</v>
      </c>
    </row>
    <row r="76" customFormat="false" ht="12.75" hidden="false" customHeight="false" outlineLevel="0" collapsed="false">
      <c r="A76" s="94" t="s">
        <v>145</v>
      </c>
      <c r="B76" s="101" t="s">
        <v>146</v>
      </c>
      <c r="C76" s="93" t="s">
        <v>31</v>
      </c>
      <c r="D76" s="53"/>
      <c r="E76" s="53" t="n">
        <v>306.9919565</v>
      </c>
      <c r="F76" s="55" t="n">
        <f aca="false">SUM(D76:E76)</f>
        <v>306.9919565</v>
      </c>
      <c r="G76" s="53"/>
      <c r="H76" s="53" t="n">
        <v>317.5821</v>
      </c>
      <c r="I76" s="56" t="n">
        <f aca="false">SUM(G76:H76)</f>
        <v>317.5821</v>
      </c>
    </row>
    <row r="77" customFormat="false" ht="12.75" hidden="false" customHeight="false" outlineLevel="0" collapsed="false">
      <c r="A77" s="94" t="s">
        <v>147</v>
      </c>
      <c r="B77" s="101" t="s">
        <v>148</v>
      </c>
      <c r="C77" s="93" t="s">
        <v>31</v>
      </c>
      <c r="D77" s="53" t="n">
        <v>121.05</v>
      </c>
      <c r="E77" s="53"/>
      <c r="F77" s="55" t="n">
        <f aca="false">SUM(D77:E77)</f>
        <v>121.05</v>
      </c>
      <c r="G77" s="53" t="n">
        <f aca="false">D77*1.02</f>
        <v>123.471</v>
      </c>
      <c r="H77" s="53"/>
      <c r="I77" s="56" t="n">
        <f aca="false">SUM(G77:H77)</f>
        <v>123.471</v>
      </c>
      <c r="J77" s="73"/>
    </row>
    <row r="78" customFormat="false" ht="12.75" hidden="false" customHeight="false" outlineLevel="0" collapsed="false">
      <c r="A78" s="102" t="n">
        <v>2</v>
      </c>
      <c r="B78" s="101" t="s">
        <v>149</v>
      </c>
      <c r="C78" s="93" t="s">
        <v>31</v>
      </c>
      <c r="D78" s="53"/>
      <c r="E78" s="53"/>
      <c r="F78" s="55" t="n">
        <f aca="false">SUM(D78:E78)</f>
        <v>0</v>
      </c>
      <c r="G78" s="53" t="n">
        <f aca="false">30*12</f>
        <v>360</v>
      </c>
      <c r="H78" s="53"/>
      <c r="I78" s="56" t="n">
        <f aca="false">SUM(G78:H78)</f>
        <v>360</v>
      </c>
    </row>
    <row r="79" customFormat="false" ht="12.75" hidden="false" customHeight="false" outlineLevel="0" collapsed="false">
      <c r="A79" s="103" t="s">
        <v>150</v>
      </c>
      <c r="B79" s="104" t="s">
        <v>151</v>
      </c>
      <c r="C79" s="105" t="s">
        <v>31</v>
      </c>
      <c r="D79" s="55" t="n">
        <f aca="false">SUM(D80,D81)</f>
        <v>4.077</v>
      </c>
      <c r="E79" s="55"/>
      <c r="F79" s="55" t="n">
        <f aca="false">SUM(D79:E79)</f>
        <v>4.077</v>
      </c>
      <c r="G79" s="55" t="n">
        <f aca="false">SUM(G80,G81)</f>
        <v>8.581</v>
      </c>
      <c r="H79" s="55"/>
      <c r="I79" s="56" t="n">
        <f aca="false">SUM(G79:H79)</f>
        <v>8.581</v>
      </c>
    </row>
    <row r="80" customFormat="false" ht="12.75" hidden="false" customHeight="false" outlineLevel="0" collapsed="false">
      <c r="A80" s="94" t="s">
        <v>152</v>
      </c>
      <c r="B80" s="99" t="s">
        <v>153</v>
      </c>
      <c r="C80" s="93" t="s">
        <v>31</v>
      </c>
      <c r="D80" s="55" t="n">
        <f aca="false">ROUND('ТИП-ПРОИЗ'!E38*'ТИП-ПРОИЗ'!$B38/1000,3)</f>
        <v>4.077</v>
      </c>
      <c r="E80" s="55"/>
      <c r="F80" s="55" t="n">
        <f aca="false">SUM(D80:E80)</f>
        <v>4.077</v>
      </c>
      <c r="G80" s="55" t="n">
        <f aca="false">ROUND('ТИП-ПРОИЗ'!F38*'ТИП-ПРОИЗ'!$B38/1000,3)</f>
        <v>8.581</v>
      </c>
      <c r="H80" s="55"/>
      <c r="I80" s="56" t="n">
        <f aca="false">SUM(G80:H80)</f>
        <v>8.581</v>
      </c>
    </row>
    <row r="81" customFormat="false" ht="12.75" hidden="false" customHeight="false" outlineLevel="0" collapsed="false">
      <c r="A81" s="94" t="s">
        <v>154</v>
      </c>
      <c r="B81" s="99" t="s">
        <v>155</v>
      </c>
      <c r="C81" s="93" t="s">
        <v>31</v>
      </c>
      <c r="D81" s="55" t="n">
        <f aca="false">ROUND('ТИП-ПРОИЗ'!E55*'ТИП-ПРОИЗ'!$B55/1000,3)</f>
        <v>0</v>
      </c>
      <c r="E81" s="55"/>
      <c r="F81" s="55" t="n">
        <f aca="false">SUM(D81:E81)</f>
        <v>0</v>
      </c>
      <c r="G81" s="55" t="n">
        <f aca="false">ROUND('ТИП-ПРОИЗ'!F55*'ТИП-ПРОИЗ'!$B55/1000,3)</f>
        <v>0</v>
      </c>
      <c r="H81" s="55"/>
      <c r="I81" s="56" t="n">
        <f aca="false">SUM(G81:H81)</f>
        <v>0</v>
      </c>
    </row>
    <row r="82" customFormat="false" ht="25.5" hidden="false" customHeight="false" outlineLevel="0" collapsed="false">
      <c r="A82" s="94" t="s">
        <v>156</v>
      </c>
      <c r="B82" s="106" t="s">
        <v>157</v>
      </c>
      <c r="C82" s="93" t="s">
        <v>31</v>
      </c>
      <c r="D82" s="55" t="n">
        <f aca="false">SUM(D83:D84)</f>
        <v>795.608042392481</v>
      </c>
      <c r="E82" s="55"/>
      <c r="F82" s="55" t="n">
        <f aca="false">SUM(D82:E82)</f>
        <v>795.608042392481</v>
      </c>
      <c r="G82" s="55" t="n">
        <f aca="false">SUM(G83:G84)</f>
        <v>1697.5628669719</v>
      </c>
      <c r="H82" s="55"/>
      <c r="I82" s="56" t="n">
        <f aca="false">SUM(G82:H82)</f>
        <v>1697.5628669719</v>
      </c>
    </row>
    <row r="83" customFormat="false" ht="25.5" hidden="false" customHeight="false" outlineLevel="0" collapsed="false">
      <c r="A83" s="94" t="s">
        <v>56</v>
      </c>
      <c r="B83" s="106" t="s">
        <v>158</v>
      </c>
      <c r="C83" s="93" t="s">
        <v>31</v>
      </c>
      <c r="D83" s="55" t="n">
        <f aca="false">'ТИП-ПРОИЗ'!$B39*'ТИП-ПРОИЗ'!E39/1000</f>
        <v>795.608042392481</v>
      </c>
      <c r="E83" s="55"/>
      <c r="F83" s="55" t="n">
        <f aca="false">SUM(D83:E83)</f>
        <v>795.608042392481</v>
      </c>
      <c r="G83" s="55" t="n">
        <f aca="false">'ТИП-ПРОИЗ'!$B39*'ТИП-ПРОИЗ'!F39/1000</f>
        <v>1697.5628669719</v>
      </c>
      <c r="H83" s="55"/>
      <c r="I83" s="56" t="n">
        <f aca="false">SUM(G83:H83)</f>
        <v>1697.5628669719</v>
      </c>
    </row>
    <row r="84" customFormat="false" ht="25.5" hidden="false" customHeight="false" outlineLevel="0" collapsed="false">
      <c r="A84" s="94" t="s">
        <v>58</v>
      </c>
      <c r="B84" s="106" t="s">
        <v>159</v>
      </c>
      <c r="C84" s="93" t="s">
        <v>31</v>
      </c>
      <c r="D84" s="107" t="n">
        <f aca="false">'ТИП-ПРОИЗ'!$B56*'ТИП-ПРОИЗ'!E56/1000</f>
        <v>0</v>
      </c>
      <c r="E84" s="108"/>
      <c r="F84" s="109" t="n">
        <f aca="false">SUM(D84:E84)</f>
        <v>0</v>
      </c>
      <c r="G84" s="107" t="n">
        <f aca="false">'ТИП-ПРОИЗ'!$B56*'ТИП-ПРОИЗ'!F56/1000</f>
        <v>0</v>
      </c>
      <c r="H84" s="108"/>
      <c r="I84" s="110" t="n">
        <f aca="false">SUM(G84:H84)</f>
        <v>0</v>
      </c>
    </row>
    <row r="85" customFormat="false" ht="26.25" hidden="false" customHeight="false" outlineLevel="0" collapsed="false">
      <c r="A85" s="111" t="s">
        <v>160</v>
      </c>
      <c r="B85" s="112" t="s">
        <v>161</v>
      </c>
      <c r="C85" s="113" t="s">
        <v>31</v>
      </c>
      <c r="D85" s="114" t="n">
        <f aca="false">'ТИП-ПРОИЗ'!E98*'ТИП-ПРОИЗ'!E100/1000</f>
        <v>2788.42096351</v>
      </c>
      <c r="E85" s="115"/>
      <c r="F85" s="116" t="n">
        <f aca="false">SUM(D85:E85)</f>
        <v>2788.42096351</v>
      </c>
      <c r="G85" s="116" t="n">
        <f aca="false">'ТИП-ПРОИЗ'!F98*'ТИП-ПРОИЗ'!F100/1000</f>
        <v>2846.48117163032</v>
      </c>
      <c r="H85" s="115"/>
      <c r="I85" s="117" t="n">
        <f aca="false">SUM(G85:H85)</f>
        <v>2846.48117163032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18" t="s">
        <v>162</v>
      </c>
      <c r="B87" s="119"/>
      <c r="C87" s="120"/>
      <c r="D87" s="121"/>
      <c r="E87" s="121"/>
      <c r="F87" s="122"/>
      <c r="G87" s="122"/>
      <c r="H87" s="122"/>
      <c r="I87" s="122"/>
    </row>
    <row r="88" customFormat="false" ht="12.75" hidden="false" customHeight="false" outlineLevel="0" collapsed="false">
      <c r="A88" s="8" t="s">
        <v>163</v>
      </c>
    </row>
    <row r="89" customFormat="false" ht="12.75" hidden="false" customHeight="false" outlineLevel="0" collapsed="false">
      <c r="A89" s="8" t="s">
        <v>164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5</v>
      </c>
      <c r="B91" s="90"/>
      <c r="C91" s="123"/>
      <c r="D91" s="123"/>
      <c r="E91" s="124" t="s">
        <v>166</v>
      </c>
      <c r="F91" s="123"/>
      <c r="G91" s="123"/>
      <c r="H91" s="123"/>
      <c r="I91" s="123"/>
    </row>
    <row r="92" customFormat="false" ht="12.75" hidden="false" customHeight="false" outlineLevel="0" collapsed="false">
      <c r="B92" s="90"/>
      <c r="C92" s="123"/>
      <c r="D92" s="123"/>
      <c r="E92" s="123"/>
      <c r="F92" s="123"/>
      <c r="G92" s="123"/>
      <c r="H92" s="123"/>
      <c r="I92" s="123"/>
    </row>
    <row r="93" customFormat="false" ht="12.75" hidden="false" customHeight="false" outlineLevel="0" collapsed="false">
      <c r="B93" s="123" t="s">
        <v>167</v>
      </c>
      <c r="C93" s="123"/>
      <c r="D93" s="123"/>
      <c r="E93" s="123"/>
      <c r="F93" s="125" t="s">
        <v>168</v>
      </c>
      <c r="G93" s="125"/>
      <c r="H93" s="125"/>
      <c r="I93" s="125"/>
    </row>
    <row r="94" customFormat="false" ht="12.75" hidden="false" customHeight="false" outlineLevel="0" collapsed="false">
      <c r="B94" s="90"/>
      <c r="C94" s="123"/>
      <c r="D94" s="123"/>
      <c r="E94" s="123"/>
      <c r="F94" s="123"/>
      <c r="G94" s="123"/>
      <c r="H94" s="123"/>
      <c r="I94" s="123"/>
    </row>
    <row r="96" customFormat="false" ht="12.75" hidden="true" customHeight="false" outlineLevel="0" collapsed="false">
      <c r="A96" s="126"/>
      <c r="B96" s="127"/>
      <c r="C96" s="126"/>
      <c r="D96" s="126"/>
      <c r="E96" s="126"/>
      <c r="F96" s="126"/>
      <c r="G96" s="126"/>
      <c r="H96" s="126"/>
      <c r="I96" s="126"/>
    </row>
    <row r="97" customFormat="false" ht="12.75" hidden="true" customHeight="false" outlineLevel="0" collapsed="false">
      <c r="A97" s="126"/>
      <c r="B97" s="127"/>
      <c r="C97" s="126"/>
      <c r="D97" s="126"/>
      <c r="E97" s="126"/>
      <c r="F97" s="126"/>
      <c r="G97" s="126"/>
      <c r="H97" s="126"/>
      <c r="I97" s="126"/>
    </row>
    <row r="100" customFormat="false" ht="12.75" hidden="true" customHeight="false" outlineLevel="0" collapsed="false">
      <c r="B100" s="12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,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:I5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29" width="3.56"/>
    <col collapsed="false" customWidth="true" hidden="false" outlineLevel="0" max="2" min="2" style="130" width="40.7"/>
    <col collapsed="false" customWidth="true" hidden="false" outlineLevel="0" max="3" min="3" style="131" width="7.56"/>
    <col collapsed="false" customWidth="true" hidden="false" outlineLevel="0" max="6" min="4" style="129" width="7.7"/>
    <col collapsed="false" customWidth="true" hidden="false" outlineLevel="0" max="9" min="7" style="132" width="7.7"/>
    <col collapsed="false" customWidth="true" hidden="false" outlineLevel="0" max="10" min="10" style="132" width="9.14"/>
    <col collapsed="false" customWidth="false" hidden="true" outlineLevel="0" max="36" min="11" style="132" width="11.53"/>
    <col collapsed="false" customWidth="false" hidden="true" outlineLevel="0" max="257" min="37" style="133" width="11.53"/>
    <col collapsed="false" customWidth="false" hidden="true" outlineLevel="0" max="16384" min="258" style="0" width="11.53"/>
  </cols>
  <sheetData>
    <row r="1" s="133" customFormat="true" ht="12.75" hidden="false" customHeight="true" outlineLevel="0" collapsed="false">
      <c r="A1" s="134"/>
      <c r="B1" s="134" t="s">
        <v>169</v>
      </c>
      <c r="C1" s="134"/>
      <c r="D1" s="134"/>
      <c r="E1" s="134"/>
      <c r="F1" s="134"/>
      <c r="G1" s="134"/>
      <c r="H1" s="134"/>
      <c r="I1" s="135" t="s">
        <v>170</v>
      </c>
    </row>
    <row r="2" s="133" customFormat="true" ht="12.75" hidden="false" customHeight="true" outlineLevel="0" collapsed="false">
      <c r="A2" s="134"/>
      <c r="B2" s="136" t="str">
        <f aca="false">'ТИП-ПРОИЗ'!B3</f>
        <v>"Топлофикация- Русе" ЕАД</v>
      </c>
      <c r="C2" s="136"/>
      <c r="D2" s="134"/>
      <c r="E2" s="134"/>
      <c r="F2" s="134"/>
      <c r="G2" s="134"/>
      <c r="H2" s="134"/>
      <c r="I2" s="134"/>
    </row>
    <row r="3" s="133" customFormat="true" ht="13.5" hidden="false" customHeight="true" outlineLevel="0" collapsed="false">
      <c r="A3" s="137"/>
      <c r="B3" s="138"/>
      <c r="C3" s="138"/>
      <c r="D3" s="138"/>
      <c r="E3" s="138"/>
      <c r="F3" s="138"/>
      <c r="G3" s="138"/>
      <c r="H3" s="138"/>
      <c r="I3" s="138"/>
    </row>
    <row r="4" s="133" customFormat="true" ht="34.5" hidden="false" customHeight="true" outlineLevel="0" collapsed="false">
      <c r="A4" s="139" t="s">
        <v>21</v>
      </c>
      <c r="B4" s="140" t="s">
        <v>171</v>
      </c>
      <c r="C4" s="141" t="s">
        <v>23</v>
      </c>
      <c r="D4" s="142" t="n">
        <f aca="false">'ТИП-ПРОИЗ'!E6</f>
        <v>2014</v>
      </c>
      <c r="E4" s="142"/>
      <c r="F4" s="142"/>
      <c r="G4" s="143" t="str">
        <f aca="false">'ТИП-ПРОИЗ'!F6</f>
        <v>VII'2015÷VI'2016</v>
      </c>
      <c r="H4" s="143"/>
      <c r="I4" s="143"/>
    </row>
    <row r="5" s="133" customFormat="true" ht="35.25" hidden="false" customHeight="true" outlineLevel="0" collapsed="false">
      <c r="A5" s="139"/>
      <c r="B5" s="140"/>
      <c r="C5" s="141"/>
      <c r="D5" s="144" t="s">
        <v>172</v>
      </c>
      <c r="E5" s="145" t="s">
        <v>173</v>
      </c>
      <c r="F5" s="145"/>
      <c r="G5" s="144" t="s">
        <v>172</v>
      </c>
      <c r="H5" s="146" t="s">
        <v>173</v>
      </c>
      <c r="I5" s="146"/>
    </row>
    <row r="6" s="133" customFormat="true" ht="21" hidden="false" customHeight="true" outlineLevel="0" collapsed="false">
      <c r="A6" s="147" t="s">
        <v>29</v>
      </c>
      <c r="B6" s="148" t="s">
        <v>174</v>
      </c>
      <c r="C6" s="149" t="s">
        <v>31</v>
      </c>
      <c r="D6" s="150" t="n">
        <f aca="false">SUM(D7,D14)</f>
        <v>64000.975</v>
      </c>
      <c r="E6" s="150" t="n">
        <f aca="false">SUM(E7,E14)</f>
        <v>21147.907</v>
      </c>
      <c r="F6" s="150"/>
      <c r="G6" s="150" t="n">
        <f aca="false">SUM(G7,G14)</f>
        <v>64000.975</v>
      </c>
      <c r="H6" s="151" t="n">
        <f aca="false">SUM(H7,H14)</f>
        <v>21147.907</v>
      </c>
      <c r="I6" s="151"/>
    </row>
    <row r="7" s="133" customFormat="true" ht="12.75" hidden="false" customHeight="true" outlineLevel="0" collapsed="false">
      <c r="A7" s="147" t="s">
        <v>175</v>
      </c>
      <c r="B7" s="152" t="s">
        <v>176</v>
      </c>
      <c r="C7" s="149" t="s">
        <v>31</v>
      </c>
      <c r="D7" s="153" t="n">
        <f aca="false">SUM(D8:D13)</f>
        <v>63055.132</v>
      </c>
      <c r="E7" s="154" t="n">
        <f aca="false">SUM(E8:F13)</f>
        <v>20586.711</v>
      </c>
      <c r="F7" s="154"/>
      <c r="G7" s="153" t="n">
        <f aca="false">SUM(G8:G13)</f>
        <v>63055.132</v>
      </c>
      <c r="H7" s="155" t="n">
        <f aca="false">SUM(H8:I13)</f>
        <v>20586.711</v>
      </c>
      <c r="I7" s="155"/>
    </row>
    <row r="8" s="133" customFormat="true" ht="12.75" hidden="false" customHeight="true" outlineLevel="0" collapsed="false">
      <c r="A8" s="147"/>
      <c r="B8" s="156" t="s">
        <v>177</v>
      </c>
      <c r="C8" s="149" t="s">
        <v>31</v>
      </c>
      <c r="D8" s="157" t="n">
        <v>2530.728</v>
      </c>
      <c r="E8" s="157"/>
      <c r="F8" s="157"/>
      <c r="G8" s="157" t="n">
        <f aca="false">D8</f>
        <v>2530.728</v>
      </c>
      <c r="H8" s="158"/>
      <c r="I8" s="158"/>
    </row>
    <row r="9" s="133" customFormat="true" ht="12.75" hidden="false" customHeight="true" outlineLevel="0" collapsed="false">
      <c r="A9" s="147"/>
      <c r="B9" s="156" t="s">
        <v>178</v>
      </c>
      <c r="C9" s="149" t="s">
        <v>31</v>
      </c>
      <c r="D9" s="157" t="n">
        <v>5419.29</v>
      </c>
      <c r="E9" s="157" t="n">
        <v>721.646</v>
      </c>
      <c r="F9" s="157"/>
      <c r="G9" s="157" t="n">
        <f aca="false">D9</f>
        <v>5419.29</v>
      </c>
      <c r="H9" s="158" t="n">
        <f aca="false">E9</f>
        <v>721.646</v>
      </c>
      <c r="I9" s="158"/>
    </row>
    <row r="10" s="133" customFormat="true" ht="12.75" hidden="false" customHeight="true" outlineLevel="0" collapsed="false">
      <c r="A10" s="147"/>
      <c r="B10" s="156" t="s">
        <v>179</v>
      </c>
      <c r="C10" s="149" t="s">
        <v>31</v>
      </c>
      <c r="D10" s="157" t="n">
        <f aca="false">8579.645+46329.285</f>
        <v>54908.93</v>
      </c>
      <c r="E10" s="157" t="n">
        <f aca="false">2280.73+17467.352</f>
        <v>19748.082</v>
      </c>
      <c r="F10" s="157"/>
      <c r="G10" s="157" t="n">
        <f aca="false">D10</f>
        <v>54908.93</v>
      </c>
      <c r="H10" s="158" t="n">
        <f aca="false">E10</f>
        <v>19748.082</v>
      </c>
      <c r="I10" s="158"/>
    </row>
    <row r="11" s="133" customFormat="true" ht="12.75" hidden="false" customHeight="true" outlineLevel="0" collapsed="false">
      <c r="A11" s="147"/>
      <c r="B11" s="156" t="s">
        <v>180</v>
      </c>
      <c r="C11" s="149" t="s">
        <v>31</v>
      </c>
      <c r="D11" s="157" t="n">
        <v>159.182</v>
      </c>
      <c r="E11" s="157" t="n">
        <v>94.257</v>
      </c>
      <c r="F11" s="157"/>
      <c r="G11" s="157" t="n">
        <f aca="false">D11</f>
        <v>159.182</v>
      </c>
      <c r="H11" s="158" t="n">
        <f aca="false">E11</f>
        <v>94.257</v>
      </c>
      <c r="I11" s="158"/>
    </row>
    <row r="12" s="133" customFormat="true" ht="12.75" hidden="false" customHeight="true" outlineLevel="0" collapsed="false">
      <c r="A12" s="147"/>
      <c r="B12" s="156" t="s">
        <v>181</v>
      </c>
      <c r="C12" s="149" t="s">
        <v>31</v>
      </c>
      <c r="D12" s="157" t="n">
        <v>37.002</v>
      </c>
      <c r="E12" s="157" t="n">
        <v>22.726</v>
      </c>
      <c r="F12" s="157"/>
      <c r="G12" s="157" t="n">
        <f aca="false">D12</f>
        <v>37.002</v>
      </c>
      <c r="H12" s="158" t="n">
        <f aca="false">E12</f>
        <v>22.726</v>
      </c>
      <c r="I12" s="158"/>
    </row>
    <row r="13" s="133" customFormat="true" ht="12.75" hidden="false" customHeight="true" outlineLevel="0" collapsed="false">
      <c r="A13" s="147"/>
      <c r="B13" s="156" t="s">
        <v>182</v>
      </c>
      <c r="C13" s="149" t="s">
        <v>31</v>
      </c>
      <c r="D13" s="157"/>
      <c r="E13" s="157"/>
      <c r="F13" s="157"/>
      <c r="G13" s="157"/>
      <c r="H13" s="158"/>
      <c r="I13" s="158"/>
    </row>
    <row r="14" s="133" customFormat="true" ht="12.75" hidden="false" customHeight="true" outlineLevel="0" collapsed="false">
      <c r="A14" s="147" t="s">
        <v>183</v>
      </c>
      <c r="B14" s="152" t="s">
        <v>184</v>
      </c>
      <c r="C14" s="149" t="s">
        <v>31</v>
      </c>
      <c r="D14" s="157" t="n">
        <v>945.843</v>
      </c>
      <c r="E14" s="157" t="n">
        <v>561.196</v>
      </c>
      <c r="F14" s="157"/>
      <c r="G14" s="157" t="n">
        <f aca="false">D14</f>
        <v>945.843</v>
      </c>
      <c r="H14" s="158" t="n">
        <f aca="false">E14</f>
        <v>561.196</v>
      </c>
      <c r="I14" s="158"/>
    </row>
    <row r="15" s="133" customFormat="true" ht="12.75" hidden="false" customHeight="true" outlineLevel="0" collapsed="false">
      <c r="A15" s="147" t="s">
        <v>32</v>
      </c>
      <c r="B15" s="159" t="s">
        <v>185</v>
      </c>
      <c r="C15" s="149" t="s">
        <v>31</v>
      </c>
      <c r="D15" s="157" t="n">
        <v>2042.067</v>
      </c>
      <c r="E15" s="157" t="n">
        <f aca="false">815.741+12*5.632</f>
        <v>883.325</v>
      </c>
      <c r="F15" s="157"/>
      <c r="G15" s="157" t="n">
        <f aca="false">D15</f>
        <v>2042.067</v>
      </c>
      <c r="H15" s="158" t="n">
        <f aca="false">E15</f>
        <v>883.325</v>
      </c>
      <c r="I15" s="158"/>
    </row>
    <row r="16" s="133" customFormat="true" ht="12.75" hidden="false" customHeight="true" outlineLevel="0" collapsed="false">
      <c r="A16" s="147" t="s">
        <v>186</v>
      </c>
      <c r="B16" s="160" t="s">
        <v>187</v>
      </c>
      <c r="C16" s="149" t="s">
        <v>31</v>
      </c>
      <c r="D16" s="161" t="n">
        <f aca="false">Разходи!J10</f>
        <v>9180.57958582528</v>
      </c>
      <c r="E16" s="161"/>
      <c r="F16" s="161"/>
      <c r="G16" s="161" t="n">
        <f aca="false">D16</f>
        <v>9180.57958582528</v>
      </c>
      <c r="H16" s="161"/>
      <c r="I16" s="161"/>
    </row>
    <row r="17" customFormat="false" ht="13.5" hidden="false" customHeight="true" outlineLevel="0" collapsed="false">
      <c r="A17" s="162" t="s">
        <v>188</v>
      </c>
      <c r="B17" s="163" t="s">
        <v>189</v>
      </c>
      <c r="C17" s="164" t="s">
        <v>31</v>
      </c>
      <c r="D17" s="165" t="n">
        <f aca="false">SUM(D6,D16)-SUM(D15,E6)</f>
        <v>49991.5805858253</v>
      </c>
      <c r="E17" s="165"/>
      <c r="F17" s="165"/>
      <c r="G17" s="166" t="n">
        <f aca="false">SUM(G6,G16)-SUM(G15,H6)</f>
        <v>49991.5805858253</v>
      </c>
      <c r="H17" s="166"/>
      <c r="I17" s="166"/>
      <c r="J17" s="167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</row>
    <row r="18" customFormat="false" ht="13.5" hidden="false" customHeight="true" outlineLevel="0" collapsed="false">
      <c r="A18" s="137"/>
      <c r="B18" s="168"/>
      <c r="C18" s="169"/>
      <c r="D18" s="170"/>
      <c r="E18" s="170"/>
      <c r="F18" s="170"/>
      <c r="G18" s="170"/>
      <c r="H18" s="170"/>
      <c r="I18" s="170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</row>
    <row r="19" customFormat="false" ht="12.75" hidden="false" customHeight="true" outlineLevel="0" collapsed="false">
      <c r="A19" s="137"/>
      <c r="B19" s="171"/>
      <c r="C19" s="138"/>
      <c r="D19" s="138"/>
      <c r="E19" s="138"/>
      <c r="F19" s="138"/>
      <c r="G19" s="138"/>
      <c r="H19" s="138"/>
      <c r="I19" s="138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</row>
    <row r="20" customFormat="false" ht="12.75" hidden="false" customHeight="true" outlineLevel="0" collapsed="false">
      <c r="A20" s="172" t="n">
        <f aca="false">IF(G17=0,0,D35/G17)</f>
        <v>0.753312600732278</v>
      </c>
      <c r="B20" s="172"/>
      <c r="C20" s="172"/>
      <c r="D20" s="172"/>
      <c r="E20" s="172"/>
      <c r="F20" s="172"/>
      <c r="G20" s="172"/>
      <c r="H20" s="172"/>
      <c r="I20" s="172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</row>
    <row r="21" customFormat="false" ht="13.5" hidden="false" customHeight="true" outlineLevel="0" collapsed="false">
      <c r="A21" s="137"/>
      <c r="B21" s="171"/>
      <c r="C21" s="138"/>
      <c r="D21" s="138"/>
      <c r="E21" s="173"/>
      <c r="F21" s="138"/>
      <c r="G21" s="138"/>
      <c r="H21" s="173"/>
      <c r="I21" s="138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</row>
    <row r="22" customFormat="false" ht="13.5" hidden="false" customHeight="true" outlineLevel="0" collapsed="false">
      <c r="A22" s="139" t="s">
        <v>21</v>
      </c>
      <c r="B22" s="140" t="s">
        <v>171</v>
      </c>
      <c r="C22" s="141" t="s">
        <v>23</v>
      </c>
      <c r="D22" s="174" t="s">
        <v>190</v>
      </c>
      <c r="E22" s="174"/>
      <c r="F22" s="174"/>
      <c r="G22" s="175" t="s">
        <v>25</v>
      </c>
      <c r="H22" s="175"/>
      <c r="I22" s="175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</row>
    <row r="23" customFormat="false" ht="33" hidden="false" customHeight="true" outlineLevel="0" collapsed="false">
      <c r="A23" s="139"/>
      <c r="B23" s="140"/>
      <c r="C23" s="141"/>
      <c r="D23" s="144" t="s">
        <v>172</v>
      </c>
      <c r="E23" s="145" t="s">
        <v>173</v>
      </c>
      <c r="F23" s="145"/>
      <c r="G23" s="144" t="s">
        <v>172</v>
      </c>
      <c r="H23" s="146" t="s">
        <v>173</v>
      </c>
      <c r="I23" s="146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</row>
    <row r="24" customFormat="false" ht="21" hidden="false" customHeight="true" outlineLevel="0" collapsed="false">
      <c r="A24" s="147" t="s">
        <v>29</v>
      </c>
      <c r="B24" s="148" t="s">
        <v>174</v>
      </c>
      <c r="C24" s="149" t="s">
        <v>31</v>
      </c>
      <c r="D24" s="150" t="n">
        <f aca="false">SUM(D25,D32)</f>
        <v>45857.106</v>
      </c>
      <c r="E24" s="150" t="n">
        <f aca="false">SUM(E25,E32)</f>
        <v>15336.331</v>
      </c>
      <c r="F24" s="150"/>
      <c r="G24" s="150" t="n">
        <f aca="false">SUM(G25,G32)</f>
        <v>18143.869</v>
      </c>
      <c r="H24" s="151" t="n">
        <f aca="false">SUM(H25,H32)</f>
        <v>5811.576</v>
      </c>
      <c r="I24" s="151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</row>
    <row r="25" customFormat="false" ht="12.75" hidden="false" customHeight="true" outlineLevel="0" collapsed="false">
      <c r="A25" s="147" t="s">
        <v>175</v>
      </c>
      <c r="B25" s="152" t="s">
        <v>176</v>
      </c>
      <c r="C25" s="149" t="s">
        <v>31</v>
      </c>
      <c r="D25" s="153" t="n">
        <f aca="false">SUM(D26:D31)</f>
        <v>44932.648</v>
      </c>
      <c r="E25" s="153" t="n">
        <f aca="false">SUM(E26:F31)</f>
        <v>14786.464</v>
      </c>
      <c r="F25" s="153"/>
      <c r="G25" s="153" t="n">
        <f aca="false">SUM(G26:G31)</f>
        <v>18122.484</v>
      </c>
      <c r="H25" s="155" t="n">
        <f aca="false">SUM(H26:I31)</f>
        <v>5800.247</v>
      </c>
      <c r="I25" s="155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</row>
    <row r="26" customFormat="false" ht="12.75" hidden="false" customHeight="true" outlineLevel="0" collapsed="false">
      <c r="A26" s="147"/>
      <c r="B26" s="156" t="s">
        <v>177</v>
      </c>
      <c r="C26" s="149" t="s">
        <v>31</v>
      </c>
      <c r="D26" s="176" t="n">
        <f aca="false">SUM(G8,-G26)</f>
        <v>2530.728</v>
      </c>
      <c r="E26" s="176" t="n">
        <f aca="false">SUM(H8,-H26)</f>
        <v>0</v>
      </c>
      <c r="F26" s="176"/>
      <c r="G26" s="157"/>
      <c r="H26" s="158"/>
      <c r="I26" s="158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</row>
    <row r="27" customFormat="false" ht="12.75" hidden="false" customHeight="true" outlineLevel="0" collapsed="false">
      <c r="A27" s="147"/>
      <c r="B27" s="156" t="s">
        <v>178</v>
      </c>
      <c r="C27" s="149" t="s">
        <v>31</v>
      </c>
      <c r="D27" s="176" t="n">
        <f aca="false">SUM(G9,-G27)</f>
        <v>4443.478</v>
      </c>
      <c r="E27" s="176" t="n">
        <f aca="false">SUM(H9,-H27)</f>
        <v>602.445</v>
      </c>
      <c r="F27" s="176"/>
      <c r="G27" s="157" t="n">
        <v>975.812</v>
      </c>
      <c r="H27" s="158" t="n">
        <v>119.201</v>
      </c>
      <c r="I27" s="158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</row>
    <row r="28" customFormat="false" ht="12.75" hidden="false" customHeight="true" outlineLevel="0" collapsed="false">
      <c r="A28" s="147"/>
      <c r="B28" s="156" t="s">
        <v>179</v>
      </c>
      <c r="C28" s="149" t="s">
        <v>31</v>
      </c>
      <c r="D28" s="176" t="n">
        <f aca="false">SUM(G10,-G28)</f>
        <v>37762.258</v>
      </c>
      <c r="E28" s="176" t="n">
        <f aca="false">SUM(H10,-H28)</f>
        <v>14067.036</v>
      </c>
      <c r="F28" s="176"/>
      <c r="G28" s="177" t="n">
        <f aca="false">230.122+16916.55</f>
        <v>17146.672</v>
      </c>
      <c r="H28" s="158" t="n">
        <f aca="false">151.306+5529.74</f>
        <v>5681.046</v>
      </c>
      <c r="I28" s="158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</row>
    <row r="29" customFormat="false" ht="12.75" hidden="false" customHeight="true" outlineLevel="0" collapsed="false">
      <c r="A29" s="147"/>
      <c r="B29" s="156" t="s">
        <v>180</v>
      </c>
      <c r="C29" s="149" t="s">
        <v>31</v>
      </c>
      <c r="D29" s="176" t="n">
        <f aca="false">SUM(G11,-G29)</f>
        <v>159.182</v>
      </c>
      <c r="E29" s="176" t="n">
        <f aca="false">SUM(H11,-H29)</f>
        <v>94.257</v>
      </c>
      <c r="F29" s="176"/>
      <c r="G29" s="157"/>
      <c r="H29" s="158"/>
      <c r="I29" s="158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</row>
    <row r="30" customFormat="false" ht="12.75" hidden="false" customHeight="true" outlineLevel="0" collapsed="false">
      <c r="A30" s="147"/>
      <c r="B30" s="156" t="s">
        <v>181</v>
      </c>
      <c r="C30" s="149" t="s">
        <v>31</v>
      </c>
      <c r="D30" s="176" t="n">
        <f aca="false">SUM(G12,-G30)</f>
        <v>37.002</v>
      </c>
      <c r="E30" s="176" t="n">
        <f aca="false">SUM(H12,-H30)</f>
        <v>22.726</v>
      </c>
      <c r="F30" s="176"/>
      <c r="G30" s="157"/>
      <c r="H30" s="158"/>
      <c r="I30" s="158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</row>
    <row r="31" customFormat="false" ht="12.75" hidden="false" customHeight="true" outlineLevel="0" collapsed="false">
      <c r="A31" s="147"/>
      <c r="B31" s="156" t="s">
        <v>182</v>
      </c>
      <c r="C31" s="149" t="s">
        <v>31</v>
      </c>
      <c r="D31" s="176" t="n">
        <f aca="false">SUM(G13,-G31)</f>
        <v>0</v>
      </c>
      <c r="E31" s="176" t="n">
        <f aca="false">SUM(H13,-H31)</f>
        <v>0</v>
      </c>
      <c r="F31" s="176"/>
      <c r="G31" s="157"/>
      <c r="H31" s="158"/>
      <c r="I31" s="158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</row>
    <row r="32" customFormat="false" ht="12.75" hidden="false" customHeight="true" outlineLevel="0" collapsed="false">
      <c r="A32" s="147" t="s">
        <v>183</v>
      </c>
      <c r="B32" s="152" t="s">
        <v>184</v>
      </c>
      <c r="C32" s="149" t="s">
        <v>31</v>
      </c>
      <c r="D32" s="176" t="n">
        <f aca="false">SUM(G14,-G32)</f>
        <v>924.458</v>
      </c>
      <c r="E32" s="176" t="n">
        <f aca="false">SUM(H14,-H32)</f>
        <v>549.867</v>
      </c>
      <c r="F32" s="176"/>
      <c r="G32" s="177" t="n">
        <v>21.385</v>
      </c>
      <c r="H32" s="158" t="n">
        <v>11.329</v>
      </c>
      <c r="I32" s="158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</row>
    <row r="33" customFormat="false" ht="12.75" hidden="false" customHeight="true" outlineLevel="0" collapsed="false">
      <c r="A33" s="147" t="s">
        <v>32</v>
      </c>
      <c r="B33" s="159" t="s">
        <v>185</v>
      </c>
      <c r="C33" s="149" t="s">
        <v>31</v>
      </c>
      <c r="D33" s="176" t="n">
        <f aca="false">SUM(G15,-G33)</f>
        <v>2042.067</v>
      </c>
      <c r="E33" s="176" t="n">
        <f aca="false">SUM(H15,-H33)</f>
        <v>883.325</v>
      </c>
      <c r="F33" s="176"/>
      <c r="G33" s="157"/>
      <c r="H33" s="158"/>
      <c r="I33" s="158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</row>
    <row r="34" customFormat="false" ht="12.75" hidden="false" customHeight="true" outlineLevel="0" collapsed="false">
      <c r="A34" s="147" t="s">
        <v>186</v>
      </c>
      <c r="B34" s="160" t="s">
        <v>187</v>
      </c>
      <c r="C34" s="149" t="s">
        <v>31</v>
      </c>
      <c r="D34" s="178" t="n">
        <f aca="false">SUM(G16,-G34)</f>
        <v>9180.57958582528</v>
      </c>
      <c r="E34" s="178"/>
      <c r="F34" s="178"/>
      <c r="G34" s="179"/>
      <c r="H34" s="179"/>
      <c r="I34" s="179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</row>
    <row r="35" customFormat="false" ht="13.5" hidden="false" customHeight="true" outlineLevel="0" collapsed="false">
      <c r="A35" s="162" t="s">
        <v>188</v>
      </c>
      <c r="B35" s="163" t="s">
        <v>189</v>
      </c>
      <c r="C35" s="164" t="s">
        <v>31</v>
      </c>
      <c r="D35" s="165" t="n">
        <f aca="false">SUM(D24,D34)-SUM(D33,E24)</f>
        <v>37659.2875858253</v>
      </c>
      <c r="E35" s="165"/>
      <c r="F35" s="165"/>
      <c r="G35" s="166" t="n">
        <f aca="false">SUM(G24,G34)-SUM(G33,H24)</f>
        <v>12332.293</v>
      </c>
      <c r="H35" s="166"/>
      <c r="I35" s="166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</row>
    <row r="36" customFormat="false" ht="13.5" hidden="false" customHeight="true" outlineLevel="0" collapsed="false">
      <c r="A36" s="137"/>
      <c r="B36" s="168"/>
      <c r="C36" s="169"/>
      <c r="D36" s="170"/>
      <c r="E36" s="170"/>
      <c r="F36" s="170"/>
      <c r="G36" s="170"/>
      <c r="H36" s="170"/>
      <c r="I36" s="170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</row>
    <row r="37" customFormat="false" ht="12.75" hidden="false" customHeight="true" outlineLevel="0" collapsed="false">
      <c r="A37" s="137"/>
      <c r="B37" s="171"/>
      <c r="C37" s="138"/>
      <c r="D37" s="138"/>
      <c r="E37" s="138"/>
      <c r="F37" s="138"/>
      <c r="G37" s="138"/>
      <c r="H37" s="171"/>
      <c r="I37" s="138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</row>
    <row r="38" customFormat="false" ht="12.75" hidden="false" customHeight="true" outlineLevel="0" collapsed="false">
      <c r="A38" s="180" t="n">
        <f aca="false">IF(D35=0,0,D53/D35)</f>
        <v>1</v>
      </c>
      <c r="B38" s="180"/>
      <c r="C38" s="180"/>
      <c r="D38" s="180"/>
      <c r="E38" s="180"/>
      <c r="F38" s="180"/>
      <c r="G38" s="180"/>
      <c r="H38" s="180"/>
      <c r="I38" s="180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</row>
    <row r="39" customFormat="false" ht="13.5" hidden="false" customHeight="true" outlineLevel="0" collapsed="false">
      <c r="A39" s="137"/>
      <c r="B39" s="171"/>
      <c r="C39" s="138"/>
      <c r="D39" s="138"/>
      <c r="E39" s="173"/>
      <c r="F39" s="138"/>
      <c r="G39" s="138"/>
      <c r="H39" s="173"/>
      <c r="I39" s="138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</row>
    <row r="40" customFormat="false" ht="13.5" hidden="false" customHeight="true" outlineLevel="0" collapsed="false">
      <c r="A40" s="139" t="s">
        <v>21</v>
      </c>
      <c r="B40" s="140" t="s">
        <v>171</v>
      </c>
      <c r="C40" s="141" t="s">
        <v>23</v>
      </c>
      <c r="D40" s="174" t="s">
        <v>191</v>
      </c>
      <c r="E40" s="174"/>
      <c r="F40" s="174"/>
      <c r="G40" s="175" t="s">
        <v>192</v>
      </c>
      <c r="H40" s="175"/>
      <c r="I40" s="175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</row>
    <row r="41" customFormat="false" ht="33" hidden="false" customHeight="true" outlineLevel="0" collapsed="false">
      <c r="A41" s="139"/>
      <c r="B41" s="140"/>
      <c r="C41" s="141"/>
      <c r="D41" s="144" t="s">
        <v>172</v>
      </c>
      <c r="E41" s="145" t="s">
        <v>173</v>
      </c>
      <c r="F41" s="145"/>
      <c r="G41" s="144" t="s">
        <v>172</v>
      </c>
      <c r="H41" s="146" t="s">
        <v>173</v>
      </c>
      <c r="I41" s="146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</row>
    <row r="42" customFormat="false" ht="21" hidden="false" customHeight="true" outlineLevel="0" collapsed="false">
      <c r="A42" s="147" t="s">
        <v>29</v>
      </c>
      <c r="B42" s="148" t="s">
        <v>174</v>
      </c>
      <c r="C42" s="149" t="s">
        <v>31</v>
      </c>
      <c r="D42" s="150" t="n">
        <f aca="false">SUM(D43,D50)</f>
        <v>45857.106</v>
      </c>
      <c r="E42" s="150" t="n">
        <f aca="false">SUM(E43,E50)</f>
        <v>15336.331</v>
      </c>
      <c r="F42" s="150"/>
      <c r="G42" s="150" t="n">
        <f aca="false">SUM(G43,G50)</f>
        <v>0</v>
      </c>
      <c r="H42" s="151" t="n">
        <f aca="false">SUM(H43,H50)</f>
        <v>0</v>
      </c>
      <c r="I42" s="151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</row>
    <row r="43" customFormat="false" ht="12.75" hidden="false" customHeight="true" outlineLevel="0" collapsed="false">
      <c r="A43" s="147" t="s">
        <v>175</v>
      </c>
      <c r="B43" s="152" t="s">
        <v>176</v>
      </c>
      <c r="C43" s="149" t="s">
        <v>31</v>
      </c>
      <c r="D43" s="153" t="n">
        <f aca="false">SUM(D44:D49)</f>
        <v>44932.648</v>
      </c>
      <c r="E43" s="153" t="n">
        <f aca="false">SUM(E44:F49)</f>
        <v>14786.464</v>
      </c>
      <c r="F43" s="153"/>
      <c r="G43" s="153" t="n">
        <f aca="false">SUM(G44:G49)</f>
        <v>0</v>
      </c>
      <c r="H43" s="155" t="n">
        <f aca="false">SUM(H44:I49)</f>
        <v>0</v>
      </c>
      <c r="I43" s="155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</row>
    <row r="44" customFormat="false" ht="12.75" hidden="false" customHeight="true" outlineLevel="0" collapsed="false">
      <c r="A44" s="147"/>
      <c r="B44" s="156" t="s">
        <v>177</v>
      </c>
      <c r="C44" s="149" t="s">
        <v>31</v>
      </c>
      <c r="D44" s="176" t="n">
        <f aca="false">SUM(D26,-G44)</f>
        <v>2530.728</v>
      </c>
      <c r="E44" s="176" t="n">
        <f aca="false">SUM(E26,-H44)</f>
        <v>0</v>
      </c>
      <c r="F44" s="176"/>
      <c r="G44" s="157"/>
      <c r="H44" s="158"/>
      <c r="I44" s="158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</row>
    <row r="45" customFormat="false" ht="12.75" hidden="false" customHeight="true" outlineLevel="0" collapsed="false">
      <c r="A45" s="147"/>
      <c r="B45" s="156" t="s">
        <v>178</v>
      </c>
      <c r="C45" s="149" t="s">
        <v>31</v>
      </c>
      <c r="D45" s="176" t="n">
        <f aca="false">SUM(D27,-G45)</f>
        <v>4443.478</v>
      </c>
      <c r="E45" s="176" t="n">
        <f aca="false">SUM(E27,-H45)</f>
        <v>602.445</v>
      </c>
      <c r="F45" s="176"/>
      <c r="G45" s="157"/>
      <c r="H45" s="158"/>
      <c r="I45" s="158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</row>
    <row r="46" customFormat="false" ht="12.75" hidden="false" customHeight="true" outlineLevel="0" collapsed="false">
      <c r="A46" s="147"/>
      <c r="B46" s="156" t="s">
        <v>179</v>
      </c>
      <c r="C46" s="149" t="s">
        <v>31</v>
      </c>
      <c r="D46" s="176" t="n">
        <f aca="false">SUM(D28,-G46)</f>
        <v>37762.258</v>
      </c>
      <c r="E46" s="176" t="n">
        <f aca="false">SUM(E28,-H46)</f>
        <v>14067.036</v>
      </c>
      <c r="F46" s="176"/>
      <c r="G46" s="177"/>
      <c r="H46" s="158"/>
      <c r="I46" s="158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</row>
    <row r="47" customFormat="false" ht="12.75" hidden="false" customHeight="true" outlineLevel="0" collapsed="false">
      <c r="A47" s="147"/>
      <c r="B47" s="156" t="s">
        <v>180</v>
      </c>
      <c r="C47" s="149" t="s">
        <v>31</v>
      </c>
      <c r="D47" s="176" t="n">
        <f aca="false">SUM(D29,-G47)</f>
        <v>159.182</v>
      </c>
      <c r="E47" s="176" t="n">
        <f aca="false">SUM(E29,-H47)</f>
        <v>94.257</v>
      </c>
      <c r="F47" s="176"/>
      <c r="G47" s="157"/>
      <c r="H47" s="158"/>
      <c r="I47" s="158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</row>
    <row r="48" customFormat="false" ht="12.75" hidden="false" customHeight="true" outlineLevel="0" collapsed="false">
      <c r="A48" s="147"/>
      <c r="B48" s="156" t="s">
        <v>181</v>
      </c>
      <c r="C48" s="149" t="s">
        <v>31</v>
      </c>
      <c r="D48" s="176" t="n">
        <f aca="false">SUM(D30,-G48)</f>
        <v>37.002</v>
      </c>
      <c r="E48" s="176" t="n">
        <f aca="false">SUM(E30,-H48)</f>
        <v>22.726</v>
      </c>
      <c r="F48" s="176"/>
      <c r="G48" s="157"/>
      <c r="H48" s="158"/>
      <c r="I48" s="158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</row>
    <row r="49" customFormat="false" ht="12.75" hidden="false" customHeight="true" outlineLevel="0" collapsed="false">
      <c r="A49" s="147"/>
      <c r="B49" s="156" t="s">
        <v>182</v>
      </c>
      <c r="C49" s="149" t="s">
        <v>31</v>
      </c>
      <c r="D49" s="176" t="n">
        <f aca="false">SUM(D31,-G49)</f>
        <v>0</v>
      </c>
      <c r="E49" s="176" t="n">
        <f aca="false">SUM(E31,-H49)</f>
        <v>0</v>
      </c>
      <c r="F49" s="176"/>
      <c r="G49" s="157"/>
      <c r="H49" s="158"/>
      <c r="I49" s="158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</row>
    <row r="50" customFormat="false" ht="12.75" hidden="false" customHeight="true" outlineLevel="0" collapsed="false">
      <c r="A50" s="147" t="s">
        <v>183</v>
      </c>
      <c r="B50" s="152" t="s">
        <v>184</v>
      </c>
      <c r="C50" s="149" t="s">
        <v>31</v>
      </c>
      <c r="D50" s="176" t="n">
        <f aca="false">SUM(D32,-G50)</f>
        <v>924.458</v>
      </c>
      <c r="E50" s="176" t="n">
        <f aca="false">SUM(E32,-H50)</f>
        <v>549.867</v>
      </c>
      <c r="F50" s="176"/>
      <c r="G50" s="177"/>
      <c r="H50" s="158"/>
      <c r="I50" s="158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</row>
    <row r="51" customFormat="false" ht="12.75" hidden="false" customHeight="true" outlineLevel="0" collapsed="false">
      <c r="A51" s="147" t="s">
        <v>32</v>
      </c>
      <c r="B51" s="159" t="s">
        <v>185</v>
      </c>
      <c r="C51" s="149" t="s">
        <v>31</v>
      </c>
      <c r="D51" s="176" t="n">
        <f aca="false">SUM(D33,-G51)</f>
        <v>2042.067</v>
      </c>
      <c r="E51" s="176" t="n">
        <f aca="false">SUM(E33,-H51)</f>
        <v>883.325</v>
      </c>
      <c r="F51" s="176"/>
      <c r="G51" s="157"/>
      <c r="H51" s="158"/>
      <c r="I51" s="158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</row>
    <row r="52" customFormat="false" ht="12.75" hidden="false" customHeight="true" outlineLevel="0" collapsed="false">
      <c r="A52" s="147" t="s">
        <v>186</v>
      </c>
      <c r="B52" s="160" t="s">
        <v>187</v>
      </c>
      <c r="C52" s="149" t="s">
        <v>31</v>
      </c>
      <c r="D52" s="178" t="n">
        <f aca="false">SUM(D34,-G52)</f>
        <v>9180.57958582528</v>
      </c>
      <c r="E52" s="178"/>
      <c r="F52" s="178"/>
      <c r="G52" s="179"/>
      <c r="H52" s="179"/>
      <c r="I52" s="179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</row>
    <row r="53" customFormat="false" ht="13.5" hidden="false" customHeight="true" outlineLevel="0" collapsed="false">
      <c r="A53" s="162" t="s">
        <v>188</v>
      </c>
      <c r="B53" s="163" t="s">
        <v>189</v>
      </c>
      <c r="C53" s="164" t="s">
        <v>31</v>
      </c>
      <c r="D53" s="165" t="n">
        <f aca="false">SUM(D42,D52)-SUM(D51,E42)</f>
        <v>37659.2875858253</v>
      </c>
      <c r="E53" s="165"/>
      <c r="F53" s="165"/>
      <c r="G53" s="166" t="n">
        <f aca="false">SUM(G42,G52)-SUM(G51,H42)</f>
        <v>0</v>
      </c>
      <c r="H53" s="166"/>
      <c r="I53" s="166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</row>
    <row r="54" customFormat="false" ht="13.5" hidden="false" customHeight="true" outlineLevel="0" collapsed="false">
      <c r="A54" s="137"/>
      <c r="B54" s="168"/>
      <c r="C54" s="169"/>
      <c r="D54" s="170"/>
      <c r="E54" s="170"/>
      <c r="F54" s="170"/>
      <c r="G54" s="170"/>
      <c r="H54" s="170"/>
      <c r="I54" s="170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</row>
    <row r="55" customFormat="false" ht="12.75" hidden="false" customHeight="true" outlineLevel="0" collapsed="false">
      <c r="A55" s="137"/>
      <c r="B55" s="168"/>
      <c r="C55" s="169"/>
      <c r="D55" s="170"/>
      <c r="E55" s="170"/>
      <c r="F55" s="170"/>
      <c r="G55" s="170"/>
      <c r="H55" s="170"/>
      <c r="I55" s="170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</row>
    <row r="56" customFormat="false" ht="12.75" hidden="false" customHeight="true" outlineLevel="0" collapsed="false">
      <c r="A56" s="137"/>
      <c r="B56" s="168"/>
      <c r="C56" s="169"/>
      <c r="D56" s="170"/>
      <c r="E56" s="170"/>
      <c r="F56" s="170"/>
      <c r="G56" s="170"/>
      <c r="H56" s="170"/>
      <c r="I56" s="170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</row>
    <row r="57" customFormat="false" ht="12.75" hidden="false" customHeight="true" outlineLevel="0" collapsed="false">
      <c r="A57" s="137"/>
      <c r="B57" s="168"/>
      <c r="C57" s="169"/>
      <c r="D57" s="170"/>
      <c r="E57" s="170"/>
      <c r="F57" s="170"/>
      <c r="G57" s="170"/>
      <c r="H57" s="170"/>
      <c r="I57" s="170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</row>
    <row r="58" customFormat="false" ht="12.75" hidden="false" customHeight="true" outlineLevel="0" collapsed="false">
      <c r="A58" s="137"/>
      <c r="B58" s="171"/>
      <c r="C58" s="138"/>
      <c r="D58" s="138"/>
      <c r="E58" s="138"/>
      <c r="F58" s="138"/>
      <c r="G58" s="138"/>
      <c r="H58" s="171"/>
      <c r="I58" s="138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</row>
    <row r="59" customFormat="false" ht="12.75" hidden="false" customHeight="true" outlineLevel="0" collapsed="false">
      <c r="A59" s="181" t="n">
        <f aca="false">IF(G17=0,0,I69/G17)</f>
        <v>0.648944634673116</v>
      </c>
      <c r="B59" s="181"/>
      <c r="C59" s="181"/>
      <c r="D59" s="181"/>
      <c r="E59" s="181"/>
      <c r="F59" s="181"/>
      <c r="G59" s="181"/>
      <c r="H59" s="181"/>
      <c r="I59" s="181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</row>
    <row r="60" customFormat="false" ht="13.5" hidden="false" customHeight="true" outlineLevel="0" collapsed="false"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</row>
    <row r="61" customFormat="false" ht="13.5" hidden="false" customHeight="true" outlineLevel="0" collapsed="false">
      <c r="A61" s="139" t="s">
        <v>21</v>
      </c>
      <c r="B61" s="140" t="s">
        <v>171</v>
      </c>
      <c r="C61" s="141" t="s">
        <v>23</v>
      </c>
      <c r="D61" s="182" t="n">
        <f aca="false">$D$4</f>
        <v>2014</v>
      </c>
      <c r="E61" s="182"/>
      <c r="F61" s="182"/>
      <c r="G61" s="183" t="str">
        <f aca="false">$G$4</f>
        <v>VII'2015÷VI'2016</v>
      </c>
      <c r="H61" s="183"/>
      <c r="I61" s="18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</row>
    <row r="62" customFormat="false" ht="12.75" hidden="false" customHeight="true" outlineLevel="0" collapsed="false">
      <c r="A62" s="139"/>
      <c r="B62" s="140"/>
      <c r="C62" s="141"/>
      <c r="D62" s="184" t="s">
        <v>24</v>
      </c>
      <c r="E62" s="184" t="s">
        <v>25</v>
      </c>
      <c r="F62" s="185" t="s">
        <v>26</v>
      </c>
      <c r="G62" s="184" t="s">
        <v>24</v>
      </c>
      <c r="H62" s="184" t="s">
        <v>25</v>
      </c>
      <c r="I62" s="186" t="s">
        <v>26</v>
      </c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</row>
    <row r="63" customFormat="false" ht="12.75" hidden="false" customHeight="true" outlineLevel="0" collapsed="false">
      <c r="A63" s="187" t="n">
        <v>1</v>
      </c>
      <c r="B63" s="188" t="n">
        <v>2</v>
      </c>
      <c r="C63" s="188" t="n">
        <v>3</v>
      </c>
      <c r="D63" s="188" t="n">
        <v>4</v>
      </c>
      <c r="E63" s="189" t="n">
        <v>5</v>
      </c>
      <c r="F63" s="188" t="s">
        <v>27</v>
      </c>
      <c r="G63" s="188" t="n">
        <v>7</v>
      </c>
      <c r="H63" s="189" t="n">
        <v>8</v>
      </c>
      <c r="I63" s="190" t="s">
        <v>28</v>
      </c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</row>
    <row r="64" customFormat="false" ht="15" hidden="false" customHeight="true" outlineLevel="0" collapsed="false">
      <c r="A64" s="191" t="s">
        <v>193</v>
      </c>
      <c r="B64" s="159" t="s">
        <v>194</v>
      </c>
      <c r="C64" s="149" t="s">
        <v>31</v>
      </c>
      <c r="D64" s="192" t="n">
        <f aca="false">SUM(D7,-D70,-E70)</f>
        <v>36995.472</v>
      </c>
      <c r="E64" s="192"/>
      <c r="F64" s="192" t="n">
        <f aca="false">D64</f>
        <v>36995.472</v>
      </c>
      <c r="G64" s="192" t="n">
        <f aca="false">SUM(D25,-G70)</f>
        <v>36974.087</v>
      </c>
      <c r="H64" s="192"/>
      <c r="I64" s="193" t="n">
        <f aca="false">G64</f>
        <v>36974.087</v>
      </c>
      <c r="J64" s="194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</row>
    <row r="65" customFormat="false" ht="15" hidden="false" customHeight="true" outlineLevel="0" collapsed="false">
      <c r="A65" s="191"/>
      <c r="B65" s="159" t="s">
        <v>195</v>
      </c>
      <c r="C65" s="149" t="s">
        <v>31</v>
      </c>
      <c r="D65" s="192" t="n">
        <f aca="false">SUM(D14,-D71,-E71)</f>
        <v>821.257</v>
      </c>
      <c r="E65" s="192"/>
      <c r="F65" s="192" t="n">
        <f aca="false">D65</f>
        <v>821.257</v>
      </c>
      <c r="G65" s="192" t="n">
        <f aca="false">SUM(D32,-G71)</f>
        <v>821.257</v>
      </c>
      <c r="H65" s="192"/>
      <c r="I65" s="193" t="n">
        <f aca="false">G65</f>
        <v>821.257</v>
      </c>
      <c r="J65" s="194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</row>
    <row r="66" customFormat="false" ht="15" hidden="false" customHeight="true" outlineLevel="0" collapsed="false">
      <c r="A66" s="191"/>
      <c r="B66" s="159" t="s">
        <v>185</v>
      </c>
      <c r="C66" s="149" t="s">
        <v>31</v>
      </c>
      <c r="D66" s="192" t="n">
        <f aca="false">SUM(D15,-D72,-E72)</f>
        <v>0</v>
      </c>
      <c r="E66" s="192"/>
      <c r="F66" s="192" t="n">
        <f aca="false">D66</f>
        <v>0</v>
      </c>
      <c r="G66" s="192" t="n">
        <f aca="false">SUM(D33,-G72)</f>
        <v>0</v>
      </c>
      <c r="H66" s="192"/>
      <c r="I66" s="193" t="n">
        <f aca="false">G66</f>
        <v>0</v>
      </c>
      <c r="J66" s="194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</row>
    <row r="67" customFormat="false" ht="15" hidden="false" customHeight="true" outlineLevel="0" collapsed="false">
      <c r="A67" s="191"/>
      <c r="B67" s="159" t="s">
        <v>173</v>
      </c>
      <c r="C67" s="149" t="s">
        <v>196</v>
      </c>
      <c r="D67" s="192" t="n">
        <f aca="false">SUM(E6,-D73,-E73)</f>
        <v>12499.733</v>
      </c>
      <c r="E67" s="192"/>
      <c r="F67" s="192" t="n">
        <f aca="false">D67</f>
        <v>12499.733</v>
      </c>
      <c r="G67" s="192" t="n">
        <f aca="false">SUM(E24,-G73)</f>
        <v>12488.404</v>
      </c>
      <c r="H67" s="192"/>
      <c r="I67" s="193" t="n">
        <f aca="false">G67</f>
        <v>12488.404</v>
      </c>
      <c r="J67" s="194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</row>
    <row r="68" customFormat="false" ht="15" hidden="false" customHeight="true" outlineLevel="0" collapsed="false">
      <c r="A68" s="191"/>
      <c r="B68" s="159" t="s">
        <v>197</v>
      </c>
      <c r="C68" s="149" t="s">
        <v>31</v>
      </c>
      <c r="D68" s="192" t="n">
        <f aca="false">SUM(D16,-D74,-E74)</f>
        <v>7134.82846055716</v>
      </c>
      <c r="E68" s="192"/>
      <c r="F68" s="192" t="n">
        <f aca="false">D68</f>
        <v>7134.82846055716</v>
      </c>
      <c r="G68" s="192" t="n">
        <f aca="false">SUM(D34,-G74)</f>
        <v>7134.82846055716</v>
      </c>
      <c r="H68" s="192"/>
      <c r="I68" s="193" t="n">
        <f aca="false">G68</f>
        <v>7134.82846055716</v>
      </c>
      <c r="J68" s="194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</row>
    <row r="69" customFormat="false" ht="30" hidden="false" customHeight="true" outlineLevel="0" collapsed="false">
      <c r="A69" s="191"/>
      <c r="B69" s="195" t="s">
        <v>198</v>
      </c>
      <c r="C69" s="196" t="s">
        <v>31</v>
      </c>
      <c r="D69" s="197" t="n">
        <f aca="false">ROUND(SUM(D64:D65,D68)-D66-D67,3)</f>
        <v>32451.824</v>
      </c>
      <c r="E69" s="197"/>
      <c r="F69" s="197" t="n">
        <f aca="false">D69</f>
        <v>32451.824</v>
      </c>
      <c r="G69" s="198" t="n">
        <f aca="false">ROUND(SUM(G64:G65,G68)-G66-G67,3)</f>
        <v>32441.768</v>
      </c>
      <c r="H69" s="198"/>
      <c r="I69" s="199" t="n">
        <f aca="false">G69</f>
        <v>32441.768</v>
      </c>
      <c r="J69" s="194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</row>
    <row r="70" customFormat="false" ht="15" hidden="false" customHeight="true" outlineLevel="0" collapsed="false">
      <c r="A70" s="200" t="s">
        <v>199</v>
      </c>
      <c r="B70" s="159" t="s">
        <v>194</v>
      </c>
      <c r="C70" s="149" t="s">
        <v>31</v>
      </c>
      <c r="D70" s="53" t="n">
        <v>7958.561</v>
      </c>
      <c r="E70" s="53" t="n">
        <f aca="false">18122.484-E71</f>
        <v>18101.099</v>
      </c>
      <c r="F70" s="192" t="n">
        <f aca="false">SUM(D70:E70)</f>
        <v>26059.66</v>
      </c>
      <c r="G70" s="53" t="n">
        <f aca="false">D70</f>
        <v>7958.561</v>
      </c>
      <c r="H70" s="201" t="n">
        <f aca="false">G25</f>
        <v>18122.484</v>
      </c>
      <c r="I70" s="193" t="n">
        <f aca="false">SUM(G70:H70)</f>
        <v>26081.045</v>
      </c>
      <c r="J70" s="194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</row>
    <row r="71" customFormat="false" ht="15" hidden="false" customHeight="true" outlineLevel="0" collapsed="false">
      <c r="A71" s="200"/>
      <c r="B71" s="159" t="s">
        <v>195</v>
      </c>
      <c r="C71" s="149" t="s">
        <v>31</v>
      </c>
      <c r="D71" s="53" t="n">
        <f aca="false">1.92+101.281</f>
        <v>103.201</v>
      </c>
      <c r="E71" s="53" t="n">
        <v>21.385</v>
      </c>
      <c r="F71" s="192" t="n">
        <f aca="false">SUM(D71:E71)</f>
        <v>124.586</v>
      </c>
      <c r="G71" s="53" t="n">
        <f aca="false">D71</f>
        <v>103.201</v>
      </c>
      <c r="H71" s="201" t="n">
        <f aca="false">G32</f>
        <v>21.385</v>
      </c>
      <c r="I71" s="193" t="n">
        <f aca="false">SUM(G71:H71)</f>
        <v>124.586</v>
      </c>
      <c r="J71" s="194"/>
    </row>
    <row r="72" customFormat="false" ht="15" hidden="false" customHeight="true" outlineLevel="0" collapsed="false">
      <c r="A72" s="200"/>
      <c r="B72" s="159" t="s">
        <v>185</v>
      </c>
      <c r="C72" s="149" t="s">
        <v>31</v>
      </c>
      <c r="D72" s="53" t="n">
        <f aca="false">D51</f>
        <v>2042.067</v>
      </c>
      <c r="E72" s="53"/>
      <c r="F72" s="192" t="n">
        <f aca="false">SUM(D72:E72)</f>
        <v>2042.067</v>
      </c>
      <c r="G72" s="53" t="n">
        <f aca="false">D72</f>
        <v>2042.067</v>
      </c>
      <c r="H72" s="201" t="n">
        <f aca="false">G33</f>
        <v>0</v>
      </c>
      <c r="I72" s="193" t="n">
        <f aca="false">SUM(G72:H72)</f>
        <v>2042.067</v>
      </c>
      <c r="J72" s="194"/>
    </row>
    <row r="73" customFormat="false" ht="15" hidden="false" customHeight="true" outlineLevel="0" collapsed="false">
      <c r="A73" s="200"/>
      <c r="B73" s="159" t="s">
        <v>173</v>
      </c>
      <c r="C73" s="149" t="s">
        <v>196</v>
      </c>
      <c r="D73" s="53" t="n">
        <v>2847.927</v>
      </c>
      <c r="E73" s="53" t="n">
        <v>5800.247</v>
      </c>
      <c r="F73" s="192" t="n">
        <f aca="false">SUM(D73:E73)</f>
        <v>8648.174</v>
      </c>
      <c r="G73" s="53" t="n">
        <f aca="false">D73</f>
        <v>2847.927</v>
      </c>
      <c r="H73" s="201" t="n">
        <f aca="false">H24</f>
        <v>5811.576</v>
      </c>
      <c r="I73" s="193" t="n">
        <f aca="false">SUM(G73:H73)</f>
        <v>8659.503</v>
      </c>
      <c r="J73" s="194"/>
    </row>
    <row r="74" customFormat="false" ht="15" hidden="false" customHeight="true" outlineLevel="0" collapsed="false">
      <c r="A74" s="200"/>
      <c r="B74" s="159" t="s">
        <v>197</v>
      </c>
      <c r="C74" s="149" t="s">
        <v>31</v>
      </c>
      <c r="D74" s="53" t="n">
        <f aca="false">D16*(1-Коефициенти!E22)</f>
        <v>2045.75112526812</v>
      </c>
      <c r="E74" s="53"/>
      <c r="F74" s="192" t="n">
        <f aca="false">SUM(D74:E74)</f>
        <v>2045.75112526812</v>
      </c>
      <c r="G74" s="53" t="n">
        <f aca="false">D74</f>
        <v>2045.75112526812</v>
      </c>
      <c r="H74" s="201" t="n">
        <f aca="false">G34</f>
        <v>0</v>
      </c>
      <c r="I74" s="193" t="n">
        <f aca="false">SUM(G74:H74)</f>
        <v>2045.75112526812</v>
      </c>
      <c r="J74" s="194"/>
    </row>
    <row r="75" customFormat="false" ht="30" hidden="false" customHeight="true" outlineLevel="0" collapsed="false">
      <c r="A75" s="200"/>
      <c r="B75" s="202" t="s">
        <v>200</v>
      </c>
      <c r="C75" s="203" t="s">
        <v>31</v>
      </c>
      <c r="D75" s="204" t="n">
        <f aca="false">ROUND(SUM(D70:D71,D74)-D72-D73,3)</f>
        <v>5217.519</v>
      </c>
      <c r="E75" s="204" t="n">
        <f aca="false">ROUND(SUM(E70:E71,E74)-E72-E73,3)</f>
        <v>12322.237</v>
      </c>
      <c r="F75" s="204" t="n">
        <f aca="false">SUM(D75:E75)</f>
        <v>17539.756</v>
      </c>
      <c r="G75" s="204" t="n">
        <f aca="false">ROUND(SUM(G70:G71,G74)-G72-G73,3)</f>
        <v>5217.519</v>
      </c>
      <c r="H75" s="204" t="n">
        <f aca="false">ROUND(SUM(H70:H71,H74)-H72-H73,3)</f>
        <v>12332.293</v>
      </c>
      <c r="I75" s="205" t="n">
        <f aca="false">SUM(G75:H75)</f>
        <v>17549.812</v>
      </c>
      <c r="J75" s="194"/>
    </row>
    <row r="76" customFormat="false" ht="30" hidden="false" customHeight="true" outlineLevel="0" collapsed="false">
      <c r="A76" s="206" t="s">
        <v>201</v>
      </c>
      <c r="B76" s="207" t="s">
        <v>202</v>
      </c>
      <c r="C76" s="208" t="s">
        <v>31</v>
      </c>
      <c r="D76" s="209" t="n">
        <f aca="false">ROUND(SUM(D69,D75),3)</f>
        <v>37669.343</v>
      </c>
      <c r="E76" s="209" t="n">
        <f aca="false">ROUND(SUM(E69,E75),3)</f>
        <v>12322.237</v>
      </c>
      <c r="F76" s="209" t="n">
        <f aca="false">SUM(D76:E76)</f>
        <v>49991.58</v>
      </c>
      <c r="G76" s="209" t="n">
        <f aca="false">ROUND(SUM(G69,G75),3)</f>
        <v>37659.287</v>
      </c>
      <c r="H76" s="209" t="n">
        <f aca="false">ROUND(SUM(H69,H75),3)</f>
        <v>12332.293</v>
      </c>
      <c r="I76" s="210" t="n">
        <f aca="false">SUM(G76:H76)</f>
        <v>49991.58</v>
      </c>
      <c r="J76" s="194"/>
    </row>
    <row r="77" customFormat="false" ht="13.5" hidden="false" customHeight="true" outlineLevel="0" collapsed="false"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</row>
    <row r="78" customFormat="false" ht="12.75" hidden="false" customHeight="true" outlineLevel="0" collapsed="false"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</row>
    <row r="79" customFormat="false" ht="12.75" hidden="false" customHeight="true" outlineLevel="0" collapsed="false"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</row>
    <row r="80" customFormat="false" ht="12.75" hidden="false" customHeight="true" outlineLevel="0" collapsed="false">
      <c r="A80" s="131" t="str">
        <f aca="false">Разходи!A91</f>
        <v>Ръководител ФИД:</v>
      </c>
      <c r="B80" s="211"/>
      <c r="C80" s="133"/>
      <c r="D80" s="212"/>
      <c r="E80" s="213"/>
      <c r="F80" s="214" t="s">
        <v>166</v>
      </c>
      <c r="G80" s="212"/>
      <c r="H80" s="212"/>
      <c r="I80" s="212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</row>
    <row r="81" customFormat="false" ht="12.75" hidden="false" customHeight="true" outlineLevel="0" collapsed="false">
      <c r="A81" s="131"/>
      <c r="B81" s="215" t="str">
        <f aca="false">Разходи!B93</f>
        <v>/ П.Петрова  /</v>
      </c>
      <c r="C81" s="212"/>
      <c r="D81" s="133"/>
      <c r="E81" s="133"/>
      <c r="F81" s="133"/>
      <c r="G81" s="216" t="str">
        <f aca="false">Разходи!F93</f>
        <v>/С. Желев /</v>
      </c>
      <c r="H81" s="216"/>
      <c r="I81" s="216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</row>
    <row r="82" customFormat="false" ht="12.75" hidden="false" customHeight="true" outlineLevel="0" collapsed="false"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</row>
    <row r="83" customFormat="false" ht="12.75" hidden="true" customHeight="true" outlineLevel="0" collapsed="false"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</row>
    <row r="84" customFormat="false" ht="12.75" hidden="true" customHeight="true" outlineLevel="0" collapsed="false"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</row>
    <row r="85" customFormat="false" ht="12.75" hidden="true" customHeight="true" outlineLevel="0" collapsed="false"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</row>
    <row r="86" customFormat="false" ht="12.75" hidden="true" customHeight="true" outlineLevel="0" collapsed="false"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</row>
    <row r="87" customFormat="false" ht="12.75" hidden="true" customHeight="true" outlineLevel="0" collapsed="false"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</row>
    <row r="88" customFormat="false" ht="12.75" hidden="true" customHeight="true" outlineLevel="0" collapsed="false">
      <c r="A88" s="133"/>
      <c r="B88" s="133"/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</row>
    <row r="89" customFormat="false" ht="12.75" hidden="true" customHeight="true" outlineLevel="0" collapsed="false">
      <c r="A89" s="133"/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</row>
    <row r="90" customFormat="false" ht="12.75" hidden="tru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</row>
    <row r="91" customFormat="false" ht="12.75" hidden="true" customHeight="true" outlineLevel="0" collapsed="false">
      <c r="A91" s="133"/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</row>
    <row r="92" customFormat="false" ht="12.75" hidden="true" customHeight="true" outlineLevel="0" collapsed="false">
      <c r="A92" s="133"/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</row>
    <row r="93" customFormat="false" ht="12.75" hidden="true" customHeight="true" outlineLevel="0" collapsed="false">
      <c r="A93" s="133"/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</row>
    <row r="94" customFormat="false" ht="12.75" hidden="true" customHeight="true" outlineLevel="0" collapsed="false">
      <c r="A94" s="133"/>
      <c r="B94" s="133"/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</row>
    <row r="95" customFormat="false" ht="12.75" hidden="true" customHeight="true" outlineLevel="0" collapsed="false">
      <c r="A95" s="133"/>
      <c r="B95" s="133"/>
      <c r="C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</row>
    <row r="96" customFormat="false" ht="12.75" hidden="true" customHeight="true" outlineLevel="0" collapsed="false">
      <c r="A96" s="133"/>
      <c r="B96" s="133"/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</row>
    <row r="97" customFormat="false" ht="12.75" hidden="true" customHeight="true" outlineLevel="0" collapsed="false">
      <c r="A97" s="133"/>
      <c r="B97" s="133"/>
      <c r="C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</row>
    <row r="98" customFormat="false" ht="12.75" hidden="true" customHeight="true" outlineLevel="0" collapsed="false">
      <c r="A98" s="133"/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</row>
    <row r="99" customFormat="false" ht="12.75" hidden="true" customHeight="true" outlineLevel="0" collapsed="false">
      <c r="A99" s="133"/>
      <c r="B99" s="133"/>
      <c r="C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</row>
    <row r="100" customFormat="false" ht="12.75" hidden="true" customHeight="true" outlineLevel="0" collapsed="false">
      <c r="A100" s="133"/>
      <c r="B100" s="133"/>
      <c r="C100" s="133"/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</row>
    <row r="101" customFormat="false" ht="12.75" hidden="true" customHeight="true" outlineLevel="0" collapsed="false">
      <c r="A101" s="133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</row>
    <row r="102" customFormat="false" ht="12.75" hidden="true" customHeight="true" outlineLevel="0" collapsed="false">
      <c r="A102" s="133"/>
      <c r="B102" s="133"/>
      <c r="C102" s="133"/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</row>
    <row r="103" customFormat="false" ht="12.75" hidden="true" customHeight="true" outlineLevel="0" collapsed="false">
      <c r="A103" s="133"/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</row>
    <row r="104" customFormat="false" ht="12.75" hidden="true" customHeight="tru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</row>
    <row r="105" customFormat="false" ht="12.75" hidden="true" customHeight="true" outlineLevel="0" collapsed="false">
      <c r="A105" s="133"/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</row>
    <row r="106" customFormat="false" ht="12.75" hidden="true" customHeight="true" outlineLevel="0" collapsed="false">
      <c r="A106" s="133"/>
      <c r="B106" s="133"/>
      <c r="C106" s="133"/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</row>
    <row r="107" customFormat="false" ht="12.75" hidden="true" customHeight="true" outlineLevel="0" collapsed="false">
      <c r="A107" s="133"/>
      <c r="B107" s="133"/>
      <c r="C107" s="133"/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</row>
    <row r="108" customFormat="false" ht="12.75" hidden="true" customHeight="tru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</row>
    <row r="109" customFormat="false" ht="12.75" hidden="true" customHeight="tru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</row>
    <row r="110" customFormat="false" ht="12.75" hidden="true" customHeight="true" outlineLevel="0" collapsed="false">
      <c r="A110" s="133"/>
      <c r="B110" s="133"/>
      <c r="C110" s="133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</row>
    <row r="111" customFormat="false" ht="12.75" hidden="true" customHeight="true" outlineLevel="0" collapsed="false">
      <c r="A111" s="133"/>
      <c r="B111" s="133"/>
      <c r="C111" s="133"/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</row>
    <row r="112" customFormat="false" ht="12.75" hidden="true" customHeight="true" outlineLevel="0" collapsed="false">
      <c r="A112" s="133"/>
      <c r="B112" s="133"/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</row>
    <row r="113" customFormat="false" ht="12.75" hidden="true" customHeight="true" outlineLevel="0" collapsed="false">
      <c r="A113" s="133"/>
      <c r="B113" s="133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</row>
    <row r="114" customFormat="false" ht="12.75" hidden="true" customHeight="true" outlineLevel="0" collapsed="false">
      <c r="A114" s="133"/>
      <c r="B114" s="133"/>
      <c r="C114" s="133"/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</row>
    <row r="115" customFormat="false" ht="12.75" hidden="true" customHeight="true" outlineLevel="0" collapsed="false">
      <c r="A115" s="133"/>
      <c r="B115" s="133"/>
      <c r="C115" s="133"/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</row>
    <row r="116" customFormat="false" ht="12.75" hidden="true" customHeight="true" outlineLevel="0" collapsed="false">
      <c r="A116" s="133"/>
      <c r="B116" s="133"/>
      <c r="C116" s="133"/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</row>
    <row r="117" customFormat="false" ht="12.75" hidden="true" customHeight="true" outlineLevel="0" collapsed="false">
      <c r="A117" s="133"/>
      <c r="B117" s="133"/>
      <c r="C117" s="133"/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</row>
    <row r="118" customFormat="false" ht="12.75" hidden="true" customHeight="true" outlineLevel="0" collapsed="false">
      <c r="A118" s="133"/>
      <c r="B118" s="133"/>
      <c r="C118" s="133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</row>
    <row r="119" customFormat="false" ht="12.75" hidden="true" customHeight="true" outlineLevel="0" collapsed="false">
      <c r="A119" s="133"/>
      <c r="B119" s="133"/>
      <c r="C119" s="133"/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</row>
    <row r="120" customFormat="false" ht="12.75" hidden="true" customHeight="true" outlineLevel="0" collapsed="false">
      <c r="A120" s="133"/>
      <c r="B120" s="133"/>
      <c r="C120" s="133"/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</row>
    <row r="121" customFormat="false" ht="12.75" hidden="true" customHeight="true" outlineLevel="0" collapsed="false">
      <c r="A121" s="133"/>
      <c r="B121" s="133"/>
      <c r="C121" s="133"/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</row>
    <row r="122" customFormat="false" ht="12.75" hidden="true" customHeight="true" outlineLevel="0" collapsed="false">
      <c r="A122" s="133"/>
      <c r="B122" s="133"/>
      <c r="C122" s="133"/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</row>
    <row r="123" customFormat="false" ht="12.75" hidden="true" customHeight="true" outlineLevel="0" collapsed="false">
      <c r="A123" s="133"/>
      <c r="B123" s="133"/>
      <c r="C123" s="133"/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</row>
    <row r="124" customFormat="false" ht="12.75" hidden="true" customHeight="true" outlineLevel="0" collapsed="false">
      <c r="A124" s="133"/>
      <c r="B124" s="133"/>
      <c r="C124" s="133"/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G35" activeCellId="0" sqref="G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7" width="3.85"/>
    <col collapsed="false" customWidth="true" hidden="false" outlineLevel="0" max="2" min="2" style="217" width="20.28"/>
    <col collapsed="false" customWidth="true" hidden="false" outlineLevel="0" max="4" min="3" style="217" width="10.99"/>
    <col collapsed="false" customWidth="true" hidden="false" outlineLevel="0" max="5" min="5" style="217" width="7.7"/>
    <col collapsed="false" customWidth="true" hidden="false" outlineLevel="0" max="6" min="6" style="217" width="16.7"/>
    <col collapsed="false" customWidth="true" hidden="false" outlineLevel="0" max="7" min="7" style="217" width="20.28"/>
    <col collapsed="false" customWidth="true" hidden="false" outlineLevel="0" max="8" min="8" style="217" width="7.7"/>
    <col collapsed="false" customWidth="true" hidden="true" outlineLevel="0" max="12" min="9" style="217" width="7.7"/>
    <col collapsed="false" customWidth="false" hidden="true" outlineLevel="0" max="257" min="13" style="21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18"/>
      <c r="B1" s="219" t="n">
        <v>3</v>
      </c>
      <c r="C1" s="219"/>
      <c r="D1" s="219"/>
      <c r="E1" s="219"/>
      <c r="F1" s="220"/>
      <c r="G1" s="12" t="s">
        <v>203</v>
      </c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12.75" hidden="false" customHeight="false" outlineLevel="0" collapsed="false">
      <c r="A3" s="218"/>
      <c r="B3" s="218"/>
      <c r="C3" s="218"/>
      <c r="D3" s="218"/>
      <c r="E3" s="218"/>
      <c r="F3" s="218"/>
      <c r="G3" s="218"/>
    </row>
    <row r="4" customFormat="false" ht="15.75" hidden="false" customHeight="true" outlineLevel="0" collapsed="false">
      <c r="A4" s="14"/>
      <c r="B4" s="221" t="s">
        <v>204</v>
      </c>
      <c r="C4" s="221"/>
      <c r="D4" s="221"/>
      <c r="E4" s="221"/>
      <c r="F4" s="14"/>
      <c r="G4" s="14"/>
    </row>
    <row r="5" customFormat="false" ht="15.75" hidden="false" customHeight="false" outlineLevel="0" collapsed="false">
      <c r="A5" s="222"/>
      <c r="B5" s="223" t="str">
        <f aca="false">'ТИП-ПРОИЗ'!$B$3:$C$3</f>
        <v>"Топлофикация- Русе" ЕАД</v>
      </c>
      <c r="C5" s="223"/>
      <c r="D5" s="223"/>
      <c r="E5" s="223"/>
      <c r="F5" s="222"/>
      <c r="G5" s="222"/>
    </row>
    <row r="6" customFormat="false" ht="15.75" hidden="false" customHeight="false" outlineLevel="0" collapsed="false">
      <c r="A6" s="222"/>
      <c r="B6" s="224"/>
      <c r="C6" s="224"/>
      <c r="D6" s="224"/>
      <c r="E6" s="222"/>
      <c r="F6" s="222"/>
      <c r="G6" s="222"/>
    </row>
    <row r="7" customFormat="false" ht="15.75" hidden="false" customHeight="false" outlineLevel="0" collapsed="false">
      <c r="A7" s="222"/>
      <c r="B7" s="224"/>
      <c r="C7" s="224"/>
      <c r="D7" s="224"/>
      <c r="E7" s="222"/>
      <c r="F7" s="222"/>
      <c r="G7" s="222"/>
    </row>
    <row r="8" customFormat="false" ht="12.75" hidden="false" customHeight="false" outlineLevel="0" collapsed="false"/>
    <row r="9" customFormat="false" ht="13.5" hidden="false" customHeight="false" outlineLevel="0" collapsed="false">
      <c r="A9" s="225"/>
      <c r="B9" s="225"/>
      <c r="C9" s="225"/>
      <c r="D9" s="225"/>
      <c r="E9" s="225"/>
      <c r="F9" s="225"/>
      <c r="G9" s="225"/>
    </row>
    <row r="10" s="9" customFormat="true" ht="30" hidden="false" customHeight="true" outlineLevel="0" collapsed="false">
      <c r="A10" s="226" t="s">
        <v>21</v>
      </c>
      <c r="B10" s="227" t="s">
        <v>205</v>
      </c>
      <c r="C10" s="227"/>
      <c r="D10" s="227"/>
      <c r="E10" s="228" t="s">
        <v>206</v>
      </c>
      <c r="F10" s="229" t="n">
        <f aca="false">'ТИП-ПРОИЗ'!$E$6</f>
        <v>2014</v>
      </c>
      <c r="G10" s="230" t="str">
        <f aca="false">'ТИП-ПРОИЗ'!F6</f>
        <v>VII'2015÷VI'2016</v>
      </c>
      <c r="H10" s="231"/>
    </row>
    <row r="11" s="9" customFormat="true" ht="12.75" hidden="false" customHeight="false" outlineLevel="0" collapsed="false">
      <c r="A11" s="232" t="n">
        <v>1</v>
      </c>
      <c r="B11" s="233" t="n">
        <v>2</v>
      </c>
      <c r="C11" s="233"/>
      <c r="D11" s="233"/>
      <c r="E11" s="233" t="n">
        <v>3</v>
      </c>
      <c r="F11" s="233" t="n">
        <v>4</v>
      </c>
      <c r="G11" s="234" t="n">
        <v>5</v>
      </c>
      <c r="H11" s="235"/>
    </row>
    <row r="12" s="240" customFormat="true" ht="15" hidden="false" customHeight="true" outlineLevel="0" collapsed="false">
      <c r="A12" s="48" t="n">
        <v>1</v>
      </c>
      <c r="B12" s="87" t="s">
        <v>207</v>
      </c>
      <c r="C12" s="87"/>
      <c r="D12" s="87"/>
      <c r="E12" s="236" t="s">
        <v>208</v>
      </c>
      <c r="F12" s="237" t="n">
        <v>72140</v>
      </c>
      <c r="G12" s="238" t="n">
        <f aca="false">F12</f>
        <v>72140</v>
      </c>
      <c r="H12" s="239"/>
    </row>
    <row r="13" s="240" customFormat="true" ht="15" hidden="false" customHeight="true" outlineLevel="0" collapsed="false">
      <c r="A13" s="48" t="n">
        <v>2</v>
      </c>
      <c r="B13" s="87" t="s">
        <v>209</v>
      </c>
      <c r="C13" s="87"/>
      <c r="D13" s="87"/>
      <c r="E13" s="236" t="s">
        <v>210</v>
      </c>
      <c r="F13" s="241" t="n">
        <f aca="false">IF(F12+F15=0,0,F12/(F12+F15))</f>
        <v>0.914437824819369</v>
      </c>
      <c r="G13" s="242" t="n">
        <f aca="false">IF(G12+G15=0,0,G12/(G12+G15))</f>
        <v>0.913925150923704</v>
      </c>
      <c r="H13" s="243"/>
    </row>
    <row r="14" s="240" customFormat="true" ht="17.25" hidden="false" customHeight="true" outlineLevel="0" collapsed="false">
      <c r="A14" s="48" t="n">
        <v>3</v>
      </c>
      <c r="B14" s="87" t="s">
        <v>211</v>
      </c>
      <c r="C14" s="87"/>
      <c r="D14" s="87"/>
      <c r="E14" s="236" t="s">
        <v>210</v>
      </c>
      <c r="F14" s="244" t="n">
        <v>0.04</v>
      </c>
      <c r="G14" s="245" t="n">
        <f aca="false">F14</f>
        <v>0.04</v>
      </c>
      <c r="H14" s="246"/>
    </row>
    <row r="15" s="240" customFormat="true" ht="15" hidden="false" customHeight="true" outlineLevel="0" collapsed="false">
      <c r="A15" s="48" t="n">
        <v>4</v>
      </c>
      <c r="B15" s="87" t="s">
        <v>212</v>
      </c>
      <c r="C15" s="87"/>
      <c r="D15" s="87"/>
      <c r="E15" s="236" t="s">
        <v>208</v>
      </c>
      <c r="F15" s="247" t="n">
        <f aca="false">SUM(F16:F17)</f>
        <v>6750</v>
      </c>
      <c r="G15" s="248" t="n">
        <f aca="false">SUM(G16:G17)</f>
        <v>6794.254</v>
      </c>
      <c r="H15" s="239"/>
    </row>
    <row r="16" s="240" customFormat="true" ht="15" hidden="false" customHeight="true" outlineLevel="0" collapsed="false">
      <c r="A16" s="48"/>
      <c r="B16" s="87" t="s">
        <v>213</v>
      </c>
      <c r="C16" s="87"/>
      <c r="D16" s="87"/>
      <c r="E16" s="236" t="s">
        <v>208</v>
      </c>
      <c r="F16" s="237"/>
      <c r="G16" s="238"/>
      <c r="H16" s="239"/>
    </row>
    <row r="17" s="240" customFormat="true" ht="15" hidden="false" customHeight="true" outlineLevel="0" collapsed="false">
      <c r="A17" s="48"/>
      <c r="B17" s="87" t="s">
        <v>214</v>
      </c>
      <c r="C17" s="87"/>
      <c r="D17" s="87"/>
      <c r="E17" s="236" t="s">
        <v>208</v>
      </c>
      <c r="F17" s="237" t="n">
        <f aca="false">G34</f>
        <v>6750</v>
      </c>
      <c r="G17" s="238" t="n">
        <f aca="false">G28</f>
        <v>6794.254</v>
      </c>
      <c r="H17" s="239"/>
    </row>
    <row r="18" s="240" customFormat="true" ht="15" hidden="false" customHeight="true" outlineLevel="0" collapsed="false">
      <c r="A18" s="48" t="n">
        <v>5</v>
      </c>
      <c r="B18" s="87" t="s">
        <v>215</v>
      </c>
      <c r="C18" s="87"/>
      <c r="D18" s="87"/>
      <c r="E18" s="236" t="s">
        <v>210</v>
      </c>
      <c r="F18" s="241" t="n">
        <f aca="false">IF(F12+F15=0,0,F15/(F12+F15))</f>
        <v>0.0855621751806313</v>
      </c>
      <c r="G18" s="242" t="n">
        <f aca="false">IF(G12+G15=0,0,G15/(G12+G15))</f>
        <v>0.0860748490762958</v>
      </c>
      <c r="H18" s="243"/>
    </row>
    <row r="19" s="240" customFormat="true" ht="30" hidden="false" customHeight="true" outlineLevel="0" collapsed="false">
      <c r="A19" s="48" t="n">
        <v>6</v>
      </c>
      <c r="B19" s="87" t="s">
        <v>216</v>
      </c>
      <c r="C19" s="87"/>
      <c r="D19" s="87"/>
      <c r="E19" s="236" t="s">
        <v>210</v>
      </c>
      <c r="F19" s="244" t="n">
        <v>0.06</v>
      </c>
      <c r="G19" s="245" t="n">
        <f aca="false">E28</f>
        <v>0.0664346116318325</v>
      </c>
      <c r="H19" s="246"/>
    </row>
    <row r="20" s="240" customFormat="true" ht="15" hidden="false" customHeight="true" outlineLevel="0" collapsed="false">
      <c r="A20" s="48" t="n">
        <v>7</v>
      </c>
      <c r="B20" s="87" t="s">
        <v>217</v>
      </c>
      <c r="C20" s="87"/>
      <c r="D20" s="87"/>
      <c r="E20" s="236" t="s">
        <v>210</v>
      </c>
      <c r="F20" s="244" t="n">
        <v>0.1</v>
      </c>
      <c r="G20" s="245" t="n">
        <v>0.1</v>
      </c>
      <c r="H20" s="249"/>
    </row>
    <row r="21" customFormat="false" ht="13.5" hidden="false" customHeight="false" outlineLevel="0" collapsed="false">
      <c r="A21" s="250" t="n">
        <v>8</v>
      </c>
      <c r="B21" s="251" t="s">
        <v>218</v>
      </c>
      <c r="C21" s="251"/>
      <c r="D21" s="251"/>
      <c r="E21" s="252" t="s">
        <v>210</v>
      </c>
      <c r="F21" s="253" t="n">
        <f aca="false">ROUND(F19*F18+F14*F13*(F20/(1-F20)+1),4)</f>
        <v>0.0458</v>
      </c>
      <c r="G21" s="254" t="n">
        <f aca="false">ROUND(G19*G18+G14*G13*(G20/(1-G20)+1),4)</f>
        <v>0.0463</v>
      </c>
      <c r="H21" s="255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>
      <c r="B24" s="256" t="str">
        <f aca="false">G27</f>
        <v>VII'2015÷VI'2016</v>
      </c>
      <c r="C24" s="256"/>
      <c r="D24" s="256"/>
      <c r="E24" s="256"/>
    </row>
    <row r="25" customFormat="false" ht="13.5" hidden="false" customHeight="false" outlineLevel="0" collapsed="false">
      <c r="B25" s="257"/>
      <c r="C25" s="257"/>
      <c r="D25" s="257"/>
      <c r="E25" s="257"/>
    </row>
    <row r="26" customFormat="false" ht="26.25" hidden="false" customHeight="true" outlineLevel="0" collapsed="false">
      <c r="A26" s="258" t="s">
        <v>21</v>
      </c>
      <c r="B26" s="259" t="s">
        <v>219</v>
      </c>
      <c r="C26" s="259" t="s">
        <v>220</v>
      </c>
      <c r="D26" s="259" t="s">
        <v>221</v>
      </c>
      <c r="E26" s="260" t="s">
        <v>222</v>
      </c>
      <c r="F26" s="261" t="s">
        <v>223</v>
      </c>
      <c r="G26" s="262" t="s">
        <v>224</v>
      </c>
    </row>
    <row r="27" customFormat="false" ht="26.25" hidden="false" customHeight="true" outlineLevel="0" collapsed="false">
      <c r="A27" s="258"/>
      <c r="B27" s="259"/>
      <c r="C27" s="259"/>
      <c r="D27" s="259"/>
      <c r="E27" s="260"/>
      <c r="F27" s="263" t="n">
        <f aca="false">'ТИП-ПРОИЗ'!$E$5</f>
        <v>0</v>
      </c>
      <c r="G27" s="264" t="str">
        <f aca="false">G10</f>
        <v>VII'2015÷VI'2016</v>
      </c>
    </row>
    <row r="28" customFormat="false" ht="12.75" hidden="false" customHeight="true" outlineLevel="0" collapsed="false">
      <c r="A28" s="265" t="n">
        <v>4</v>
      </c>
      <c r="B28" s="266" t="s">
        <v>225</v>
      </c>
      <c r="C28" s="267" t="n">
        <f aca="false">SUM(C29,C34)</f>
        <v>6823.654</v>
      </c>
      <c r="D28" s="267"/>
      <c r="E28" s="268" t="n">
        <f aca="false">IF(C28=0,0,SUM(C29*E29,C34*E34)/C28)</f>
        <v>0.0664346116318325</v>
      </c>
      <c r="F28" s="269" t="n">
        <f aca="false">SUM(F29,F34)</f>
        <v>29.4</v>
      </c>
      <c r="G28" s="270" t="n">
        <f aca="false">SUM(G29,G34)</f>
        <v>6794.254</v>
      </c>
    </row>
    <row r="29" customFormat="false" ht="12.75" hidden="false" customHeight="false" outlineLevel="0" collapsed="false">
      <c r="A29" s="43" t="s">
        <v>56</v>
      </c>
      <c r="B29" s="271" t="s">
        <v>226</v>
      </c>
      <c r="C29" s="272" t="n">
        <f aca="false">SUM(C30:C33)</f>
        <v>73.654</v>
      </c>
      <c r="D29" s="272"/>
      <c r="E29" s="268" t="n">
        <f aca="false">ROUND(IF(C29=0,0,SUMPRODUCT(C30:C33,E30:E33)/C29),4)</f>
        <v>0.0971</v>
      </c>
      <c r="F29" s="273" t="n">
        <f aca="false">SUM(F30:F33)</f>
        <v>29.4</v>
      </c>
      <c r="G29" s="274" t="n">
        <f aca="false">SUM(G30:G33)</f>
        <v>44.254</v>
      </c>
    </row>
    <row r="30" customFormat="false" ht="12.75" hidden="false" customHeight="false" outlineLevel="0" collapsed="false">
      <c r="A30" s="48"/>
      <c r="B30" s="275" t="n">
        <v>41456</v>
      </c>
      <c r="C30" s="276" t="n">
        <v>73.654</v>
      </c>
      <c r="D30" s="277"/>
      <c r="E30" s="278" t="n">
        <f aca="false">C57/C30/1000</f>
        <v>0.0970676299345589</v>
      </c>
      <c r="F30" s="277" t="n">
        <f aca="false">9.453+19.947</f>
        <v>29.4</v>
      </c>
      <c r="G30" s="279" t="n">
        <f aca="false">SUM(C30,-F30)</f>
        <v>44.254</v>
      </c>
    </row>
    <row r="31" customFormat="false" ht="15" hidden="false" customHeight="true" outlineLevel="0" collapsed="false">
      <c r="A31" s="48"/>
      <c r="B31" s="87" t="s">
        <v>227</v>
      </c>
      <c r="C31" s="277"/>
      <c r="D31" s="277"/>
      <c r="E31" s="280"/>
      <c r="F31" s="277"/>
      <c r="G31" s="279" t="n">
        <f aca="false">SUM(C31,-F31)</f>
        <v>0</v>
      </c>
    </row>
    <row r="32" customFormat="false" ht="15" hidden="false" customHeight="true" outlineLevel="0" collapsed="false">
      <c r="A32" s="48"/>
      <c r="B32" s="87" t="s">
        <v>227</v>
      </c>
      <c r="C32" s="277"/>
      <c r="D32" s="277"/>
      <c r="E32" s="280"/>
      <c r="F32" s="277"/>
      <c r="G32" s="279" t="n">
        <f aca="false">SUM(C32,-F32)</f>
        <v>0</v>
      </c>
    </row>
    <row r="33" customFormat="false" ht="15" hidden="false" customHeight="true" outlineLevel="0" collapsed="false">
      <c r="A33" s="48"/>
      <c r="B33" s="87" t="s">
        <v>227</v>
      </c>
      <c r="C33" s="277"/>
      <c r="D33" s="277"/>
      <c r="E33" s="280"/>
      <c r="F33" s="277"/>
      <c r="G33" s="279" t="n">
        <f aca="false">SUM(C33,-F33)</f>
        <v>0</v>
      </c>
    </row>
    <row r="34" customFormat="false" ht="12.75" hidden="false" customHeight="true" outlineLevel="0" collapsed="false">
      <c r="A34" s="43" t="s">
        <v>58</v>
      </c>
      <c r="B34" s="49" t="s">
        <v>228</v>
      </c>
      <c r="C34" s="281" t="n">
        <f aca="false">SUM(C35:C43)</f>
        <v>6750</v>
      </c>
      <c r="D34" s="281"/>
      <c r="E34" s="268" t="n">
        <f aca="false">ROUND(IF(C34=0,0,SUMPRODUCT(C35:C43,E35:E43)/C34),4)</f>
        <v>0.0661</v>
      </c>
      <c r="F34" s="273" t="n">
        <f aca="false">SUM(F35:F43)</f>
        <v>0</v>
      </c>
      <c r="G34" s="274" t="n">
        <f aca="false">SUM(G35:G43)</f>
        <v>6750</v>
      </c>
    </row>
    <row r="35" customFormat="false" ht="12.75" hidden="false" customHeight="false" outlineLevel="0" collapsed="false">
      <c r="A35" s="48"/>
      <c r="B35" s="282" t="n">
        <v>41942</v>
      </c>
      <c r="C35" s="277" t="n">
        <v>2750</v>
      </c>
      <c r="D35" s="283"/>
      <c r="E35" s="280" t="n">
        <v>0.075</v>
      </c>
      <c r="F35" s="283"/>
      <c r="G35" s="279" t="n">
        <f aca="false">SUM(C35,-F35)</f>
        <v>2750</v>
      </c>
    </row>
    <row r="36" customFormat="false" ht="12.75" hidden="false" customHeight="false" outlineLevel="0" collapsed="false">
      <c r="A36" s="48"/>
      <c r="B36" s="282" t="n">
        <v>41696</v>
      </c>
      <c r="C36" s="277" t="n">
        <v>4000</v>
      </c>
      <c r="D36" s="277"/>
      <c r="E36" s="280" t="n">
        <v>0.06</v>
      </c>
      <c r="F36" s="277"/>
      <c r="G36" s="279" t="n">
        <f aca="false">SUM(C36,-F36)</f>
        <v>4000</v>
      </c>
    </row>
    <row r="37" customFormat="false" ht="12.75" hidden="false" customHeight="false" outlineLevel="0" collapsed="false">
      <c r="A37" s="48"/>
      <c r="B37" s="87" t="s">
        <v>227</v>
      </c>
      <c r="C37" s="277"/>
      <c r="D37" s="277"/>
      <c r="E37" s="280"/>
      <c r="F37" s="277"/>
      <c r="G37" s="279" t="n">
        <f aca="false">SUM(C37,-F37)</f>
        <v>0</v>
      </c>
    </row>
    <row r="38" customFormat="false" ht="12.75" hidden="false" customHeight="false" outlineLevel="0" collapsed="false">
      <c r="A38" s="48"/>
      <c r="B38" s="87" t="s">
        <v>227</v>
      </c>
      <c r="C38" s="277"/>
      <c r="D38" s="277"/>
      <c r="E38" s="280"/>
      <c r="F38" s="277"/>
      <c r="G38" s="279" t="n">
        <f aca="false">SUM(C38,-F38)</f>
        <v>0</v>
      </c>
    </row>
    <row r="39" customFormat="false" ht="12.75" hidden="false" customHeight="false" outlineLevel="0" collapsed="false">
      <c r="A39" s="48"/>
      <c r="B39" s="87" t="s">
        <v>227</v>
      </c>
      <c r="C39" s="277"/>
      <c r="D39" s="277"/>
      <c r="E39" s="280"/>
      <c r="F39" s="277"/>
      <c r="G39" s="279" t="n">
        <f aca="false">SUM(C39,-F39)</f>
        <v>0</v>
      </c>
    </row>
    <row r="40" customFormat="false" ht="12.75" hidden="false" customHeight="false" outlineLevel="0" collapsed="false">
      <c r="A40" s="48"/>
      <c r="B40" s="87" t="s">
        <v>227</v>
      </c>
      <c r="C40" s="277"/>
      <c r="D40" s="277"/>
      <c r="E40" s="280"/>
      <c r="F40" s="277"/>
      <c r="G40" s="279" t="n">
        <f aca="false">SUM(C40,-F40)</f>
        <v>0</v>
      </c>
    </row>
    <row r="41" customFormat="false" ht="12.75" hidden="false" customHeight="false" outlineLevel="0" collapsed="false">
      <c r="A41" s="48"/>
      <c r="B41" s="87" t="s">
        <v>227</v>
      </c>
      <c r="C41" s="277"/>
      <c r="D41" s="277"/>
      <c r="E41" s="280"/>
      <c r="F41" s="277"/>
      <c r="G41" s="279" t="n">
        <f aca="false">SUM(C41,-F41)</f>
        <v>0</v>
      </c>
    </row>
    <row r="42" customFormat="false" ht="12.75" hidden="false" customHeight="false" outlineLevel="0" collapsed="false">
      <c r="A42" s="48"/>
      <c r="B42" s="87" t="s">
        <v>227</v>
      </c>
      <c r="C42" s="277"/>
      <c r="D42" s="277"/>
      <c r="E42" s="280"/>
      <c r="F42" s="277"/>
      <c r="G42" s="279" t="n">
        <f aca="false">SUM(C42,-F42)</f>
        <v>0</v>
      </c>
    </row>
    <row r="43" customFormat="false" ht="13.5" hidden="false" customHeight="false" outlineLevel="0" collapsed="false">
      <c r="A43" s="284"/>
      <c r="B43" s="285" t="s">
        <v>227</v>
      </c>
      <c r="C43" s="286"/>
      <c r="D43" s="286"/>
      <c r="E43" s="287"/>
      <c r="F43" s="286"/>
      <c r="G43" s="288" t="n">
        <f aca="false">SUM(C43,-F43)</f>
        <v>0</v>
      </c>
    </row>
    <row r="44" customFormat="false" ht="13.5" hidden="false" customHeight="false" outlineLevel="0" collapsed="false">
      <c r="H44" s="289"/>
      <c r="I44" s="289"/>
    </row>
    <row r="45" customFormat="false" ht="15" hidden="false" customHeight="false" outlineLevel="0" collapsed="false">
      <c r="A45" s="290" t="s">
        <v>229</v>
      </c>
      <c r="B45" s="291"/>
      <c r="C45" s="8"/>
      <c r="D45" s="8"/>
      <c r="E45" s="9"/>
      <c r="F45" s="9"/>
      <c r="G45" s="9"/>
      <c r="H45" s="292"/>
      <c r="I45" s="292"/>
      <c r="J45" s="292"/>
    </row>
    <row r="46" customFormat="false" ht="15" hidden="false" customHeight="true" outlineLevel="0" collapsed="false">
      <c r="A46" s="293" t="s">
        <v>230</v>
      </c>
      <c r="B46" s="294" t="s">
        <v>231</v>
      </c>
      <c r="C46" s="294"/>
      <c r="D46" s="294"/>
      <c r="E46" s="294"/>
      <c r="F46" s="294"/>
      <c r="G46" s="294"/>
      <c r="H46" s="295"/>
      <c r="I46" s="295"/>
      <c r="J46" s="295"/>
    </row>
    <row r="47" customFormat="false" ht="15" hidden="false" customHeight="false" outlineLevel="0" collapsed="false">
      <c r="A47" s="293"/>
      <c r="B47" s="296"/>
      <c r="C47" s="296"/>
      <c r="D47" s="296"/>
      <c r="E47" s="296"/>
      <c r="F47" s="296"/>
      <c r="G47" s="296"/>
      <c r="H47" s="295"/>
      <c r="I47" s="295"/>
      <c r="J47" s="295"/>
    </row>
    <row r="48" customFormat="false" ht="15" hidden="false" customHeight="false" outlineLevel="0" collapsed="false">
      <c r="A48" s="293"/>
      <c r="B48" s="296"/>
      <c r="C48" s="296"/>
      <c r="D48" s="296"/>
      <c r="E48" s="296"/>
      <c r="F48" s="296"/>
      <c r="G48" s="296"/>
      <c r="H48" s="295"/>
      <c r="I48" s="295"/>
      <c r="J48" s="295"/>
    </row>
    <row r="49" customFormat="false" ht="15" hidden="false" customHeight="false" outlineLevel="0" collapsed="false">
      <c r="A49" s="293"/>
      <c r="B49" s="296"/>
      <c r="C49" s="296"/>
      <c r="D49" s="296"/>
      <c r="E49" s="296"/>
      <c r="F49" s="296"/>
      <c r="G49" s="296"/>
      <c r="H49" s="295"/>
      <c r="I49" s="295"/>
      <c r="J49" s="295"/>
    </row>
    <row r="50" customFormat="false" ht="15" hidden="false" customHeight="false" outlineLevel="0" collapsed="false">
      <c r="A50" s="293"/>
      <c r="B50" s="296"/>
      <c r="C50" s="296"/>
      <c r="D50" s="296"/>
      <c r="E50" s="296"/>
      <c r="F50" s="296"/>
      <c r="G50" s="296"/>
      <c r="H50" s="295"/>
      <c r="I50" s="295"/>
      <c r="J50" s="295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Ръководител ФИД:</v>
      </c>
      <c r="B52" s="297"/>
      <c r="C52" s="297"/>
      <c r="D52" s="297"/>
      <c r="E52" s="298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99" t="str">
        <f aca="false">Разходи!$B$93</f>
        <v>/ П.Петрова  /</v>
      </c>
      <c r="C54" s="299"/>
      <c r="D54" s="299"/>
      <c r="E54" s="292"/>
      <c r="F54" s="300" t="str">
        <f aca="false">Разходи!$F$93</f>
        <v>/С. Желев /</v>
      </c>
      <c r="G54" s="300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>
      <c r="C57" s="301" t="n">
        <f aca="false">3655.44*1.95583</f>
        <v>7149.4192152</v>
      </c>
    </row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92" activePane="bottomLeft" state="frozen"/>
      <selection pane="topLeft" activeCell="A1" activeCellId="0" sqref="A1"/>
      <selection pane="bottomLeft" activeCell="F100" activeCellId="0" sqref="F10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6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90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302" t="n">
        <v>4</v>
      </c>
      <c r="C1" s="302"/>
      <c r="D1" s="303"/>
      <c r="E1" s="304"/>
      <c r="F1" s="12" t="s">
        <v>232</v>
      </c>
    </row>
    <row r="2" customFormat="false" ht="12.75" hidden="false" customHeight="false" outlineLevel="0" collapsed="false">
      <c r="A2" s="14"/>
      <c r="B2" s="305" t="s">
        <v>233</v>
      </c>
      <c r="C2" s="305"/>
      <c r="D2" s="14"/>
      <c r="E2" s="306"/>
      <c r="F2" s="306"/>
    </row>
    <row r="3" customFormat="false" ht="12.75" hidden="false" customHeight="false" outlineLevel="0" collapsed="false">
      <c r="A3" s="14"/>
      <c r="B3" s="307" t="s">
        <v>234</v>
      </c>
      <c r="C3" s="14"/>
      <c r="D3" s="14"/>
      <c r="E3" s="306"/>
      <c r="F3" s="0"/>
    </row>
    <row r="4" customFormat="false" ht="12.75" hidden="false" customHeight="true" outlineLevel="0" collapsed="false">
      <c r="B4" s="308"/>
      <c r="C4" s="309"/>
      <c r="F4" s="98"/>
    </row>
    <row r="5" customFormat="false" ht="32.25" hidden="false" customHeight="true" outlineLevel="0" collapsed="false">
      <c r="A5" s="310" t="s">
        <v>21</v>
      </c>
      <c r="B5" s="311" t="s">
        <v>235</v>
      </c>
      <c r="C5" s="312" t="s">
        <v>236</v>
      </c>
      <c r="D5" s="313" t="s">
        <v>237</v>
      </c>
      <c r="E5" s="314"/>
      <c r="F5" s="315"/>
    </row>
    <row r="6" customFormat="false" ht="15.75" hidden="false" customHeight="false" outlineLevel="0" collapsed="false">
      <c r="A6" s="310"/>
      <c r="B6" s="311"/>
      <c r="C6" s="312"/>
      <c r="D6" s="313"/>
      <c r="E6" s="316" t="n">
        <v>2014</v>
      </c>
      <c r="F6" s="317" t="s">
        <v>238</v>
      </c>
    </row>
    <row r="7" customFormat="false" ht="12.75" hidden="false" customHeight="false" outlineLevel="0" collapsed="false">
      <c r="A7" s="318" t="n">
        <v>1</v>
      </c>
      <c r="B7" s="319" t="n">
        <v>2</v>
      </c>
      <c r="C7" s="320" t="n">
        <v>3</v>
      </c>
      <c r="D7" s="320" t="n">
        <v>4</v>
      </c>
      <c r="E7" s="321" t="n">
        <v>5</v>
      </c>
      <c r="F7" s="322" t="n">
        <v>6</v>
      </c>
    </row>
    <row r="8" s="90" customFormat="true" ht="15" hidden="false" customHeight="true" outlineLevel="0" collapsed="false">
      <c r="A8" s="323" t="n">
        <v>1</v>
      </c>
      <c r="B8" s="324" t="s">
        <v>239</v>
      </c>
      <c r="C8" s="325" t="s">
        <v>240</v>
      </c>
      <c r="D8" s="326" t="s">
        <v>241</v>
      </c>
      <c r="E8" s="327" t="n">
        <f aca="false">SUM(E9:E10)</f>
        <v>268735</v>
      </c>
      <c r="F8" s="328" t="n">
        <f aca="false">SUM(F9:F10)</f>
        <v>587992.48726538</v>
      </c>
    </row>
    <row r="9" s="90" customFormat="true" ht="15.75" hidden="false" customHeight="false" outlineLevel="0" collapsed="false">
      <c r="A9" s="329" t="s">
        <v>41</v>
      </c>
      <c r="B9" s="330" t="s">
        <v>242</v>
      </c>
      <c r="C9" s="325" t="s">
        <v>243</v>
      </c>
      <c r="D9" s="326" t="s">
        <v>241</v>
      </c>
      <c r="E9" s="331" t="n">
        <f aca="false">SUM(E12,'ТИП-ПРЕНОС'!D12)</f>
        <v>257177</v>
      </c>
      <c r="F9" s="331" t="n">
        <f aca="false">SUM(F12,'ТИП-ПРЕНОС'!E12)</f>
        <v>492455.88726538</v>
      </c>
    </row>
    <row r="10" s="90" customFormat="true" ht="15.75" hidden="false" customHeight="false" outlineLevel="0" collapsed="false">
      <c r="A10" s="329" t="s">
        <v>43</v>
      </c>
      <c r="B10" s="330" t="s">
        <v>244</v>
      </c>
      <c r="C10" s="325" t="s">
        <v>245</v>
      </c>
      <c r="D10" s="326" t="s">
        <v>241</v>
      </c>
      <c r="E10" s="331" t="n">
        <f aca="false">SUM(E13,'ТИП-ПРЕНОС'!D33)</f>
        <v>11558</v>
      </c>
      <c r="F10" s="331" t="n">
        <f aca="false">SUM(F13,'ТИП-ПРЕНОС'!E33)</f>
        <v>95536.6</v>
      </c>
    </row>
    <row r="11" s="90" customFormat="true" ht="15.75" hidden="false" customHeight="false" outlineLevel="0" collapsed="false">
      <c r="A11" s="323" t="n">
        <v>2</v>
      </c>
      <c r="B11" s="332" t="s">
        <v>246</v>
      </c>
      <c r="C11" s="325" t="s">
        <v>247</v>
      </c>
      <c r="D11" s="326" t="s">
        <v>241</v>
      </c>
      <c r="E11" s="333" t="n">
        <f aca="false">SUM(E12:E13)</f>
        <v>0</v>
      </c>
      <c r="F11" s="334" t="n">
        <f aca="false">SUM(F12:F13)</f>
        <v>0</v>
      </c>
    </row>
    <row r="12" s="90" customFormat="true" ht="15.75" hidden="false" customHeight="false" outlineLevel="0" collapsed="false">
      <c r="A12" s="323" t="s">
        <v>49</v>
      </c>
      <c r="B12" s="330" t="s">
        <v>248</v>
      </c>
      <c r="C12" s="325" t="s">
        <v>249</v>
      </c>
      <c r="D12" s="326" t="s">
        <v>241</v>
      </c>
      <c r="E12" s="335"/>
      <c r="F12" s="336"/>
    </row>
    <row r="13" s="90" customFormat="true" ht="15.75" hidden="false" customHeight="false" outlineLevel="0" collapsed="false">
      <c r="A13" s="323" t="s">
        <v>51</v>
      </c>
      <c r="B13" s="330" t="s">
        <v>250</v>
      </c>
      <c r="C13" s="325" t="s">
        <v>251</v>
      </c>
      <c r="D13" s="326" t="s">
        <v>241</v>
      </c>
      <c r="E13" s="335"/>
      <c r="F13" s="336"/>
    </row>
    <row r="14" s="90" customFormat="true" ht="15.75" hidden="false" customHeight="false" outlineLevel="0" collapsed="false">
      <c r="A14" s="323" t="n">
        <v>3</v>
      </c>
      <c r="B14" s="332" t="s">
        <v>252</v>
      </c>
      <c r="C14" s="325" t="s">
        <v>247</v>
      </c>
      <c r="D14" s="326" t="s">
        <v>241</v>
      </c>
      <c r="E14" s="337" t="n">
        <f aca="false">SUM(E15:E16)</f>
        <v>157267.308117401</v>
      </c>
      <c r="F14" s="338" t="n">
        <f aca="false">SUM(F15:F16)</f>
        <v>157267.308117401</v>
      </c>
    </row>
    <row r="15" s="90" customFormat="true" ht="15.75" hidden="false" customHeight="false" outlineLevel="0" collapsed="false">
      <c r="A15" s="323" t="s">
        <v>152</v>
      </c>
      <c r="B15" s="330" t="s">
        <v>248</v>
      </c>
      <c r="C15" s="325" t="s">
        <v>249</v>
      </c>
      <c r="D15" s="326" t="s">
        <v>241</v>
      </c>
      <c r="E15" s="339" t="n">
        <v>16597.63</v>
      </c>
      <c r="F15" s="340" t="n">
        <f aca="false">E15</f>
        <v>16597.63</v>
      </c>
    </row>
    <row r="16" s="90" customFormat="true" ht="15.75" hidden="false" customHeight="false" outlineLevel="0" collapsed="false">
      <c r="A16" s="323" t="s">
        <v>154</v>
      </c>
      <c r="B16" s="330" t="s">
        <v>250</v>
      </c>
      <c r="C16" s="325" t="s">
        <v>251</v>
      </c>
      <c r="D16" s="326" t="s">
        <v>241</v>
      </c>
      <c r="E16" s="339" t="n">
        <v>140669.678117401</v>
      </c>
      <c r="F16" s="340" t="n">
        <f aca="false">E16</f>
        <v>140669.678117401</v>
      </c>
    </row>
    <row r="17" s="90" customFormat="true" ht="15.75" hidden="false" customHeight="false" outlineLevel="0" collapsed="false">
      <c r="A17" s="323" t="n">
        <v>4</v>
      </c>
      <c r="B17" s="332" t="s">
        <v>252</v>
      </c>
      <c r="C17" s="325" t="s">
        <v>247</v>
      </c>
      <c r="D17" s="326" t="s">
        <v>210</v>
      </c>
      <c r="E17" s="341" t="n">
        <f aca="false">IF(E20=0,0,E14/E20)</f>
        <v>0.369170084576303</v>
      </c>
      <c r="F17" s="342" t="n">
        <f aca="false">IF(F20=0,0,F14/F20)</f>
        <v>0.211023470059357</v>
      </c>
    </row>
    <row r="18" s="90" customFormat="true" ht="15.75" hidden="false" customHeight="false" outlineLevel="0" collapsed="false">
      <c r="A18" s="323" t="s">
        <v>56</v>
      </c>
      <c r="B18" s="330" t="s">
        <v>248</v>
      </c>
      <c r="C18" s="325" t="s">
        <v>249</v>
      </c>
      <c r="D18" s="326" t="s">
        <v>210</v>
      </c>
      <c r="E18" s="341" t="n">
        <f aca="false">IF(E21=0,0,E15/E21)</f>
        <v>0.0606251572689551</v>
      </c>
      <c r="F18" s="342" t="n">
        <f aca="false">IF(F21=0,0,F15/F21)</f>
        <v>0.0326048822708504</v>
      </c>
    </row>
    <row r="19" s="90" customFormat="true" ht="15.75" hidden="false" customHeight="false" outlineLevel="0" collapsed="false">
      <c r="A19" s="323" t="s">
        <v>58</v>
      </c>
      <c r="B19" s="330" t="s">
        <v>250</v>
      </c>
      <c r="C19" s="325" t="s">
        <v>251</v>
      </c>
      <c r="D19" s="326" t="s">
        <v>210</v>
      </c>
      <c r="E19" s="341" t="n">
        <f aca="false">IF(E22=0,0,E16/E22)</f>
        <v>0.924074254150508</v>
      </c>
      <c r="F19" s="342" t="n">
        <f aca="false">IF(F22=0,0,F16/F22)</f>
        <v>0.595537422792312</v>
      </c>
    </row>
    <row r="20" customFormat="false" ht="15.75" hidden="false" customHeight="false" outlineLevel="0" collapsed="false">
      <c r="A20" s="329" t="n">
        <v>5</v>
      </c>
      <c r="B20" s="332" t="s">
        <v>253</v>
      </c>
      <c r="C20" s="326" t="s">
        <v>254</v>
      </c>
      <c r="D20" s="326" t="s">
        <v>241</v>
      </c>
      <c r="E20" s="327" t="n">
        <f aca="false">SUM(E21:E22)</f>
        <v>426002.308117401</v>
      </c>
      <c r="F20" s="328" t="n">
        <f aca="false">SUM(F21:F22)</f>
        <v>745259.795382781</v>
      </c>
    </row>
    <row r="21" customFormat="false" ht="15.75" hidden="false" customHeight="false" outlineLevel="0" collapsed="false">
      <c r="A21" s="329" t="s">
        <v>61</v>
      </c>
      <c r="B21" s="330" t="s">
        <v>248</v>
      </c>
      <c r="C21" s="326" t="s">
        <v>255</v>
      </c>
      <c r="D21" s="326" t="s">
        <v>241</v>
      </c>
      <c r="E21" s="343" t="n">
        <f aca="false">SUM(E9,E15)</f>
        <v>273774.63</v>
      </c>
      <c r="F21" s="344" t="n">
        <f aca="false">SUM(F9,F15)</f>
        <v>509053.51726538</v>
      </c>
      <c r="G21" s="345"/>
    </row>
    <row r="22" customFormat="false" ht="16.5" hidden="false" customHeight="false" outlineLevel="0" collapsed="false">
      <c r="A22" s="329" t="s">
        <v>63</v>
      </c>
      <c r="B22" s="330" t="s">
        <v>250</v>
      </c>
      <c r="C22" s="326" t="s">
        <v>256</v>
      </c>
      <c r="D22" s="326" t="s">
        <v>241</v>
      </c>
      <c r="E22" s="343" t="n">
        <f aca="false">SUM(E10,E16)</f>
        <v>152227.678117401</v>
      </c>
      <c r="F22" s="344" t="n">
        <f aca="false">SUM(F10,F16)</f>
        <v>236206.278117401</v>
      </c>
    </row>
    <row r="23" customFormat="false" ht="13.5" hidden="false" customHeight="false" outlineLevel="0" collapsed="false">
      <c r="A23" s="346"/>
      <c r="B23" s="347" t="s">
        <v>257</v>
      </c>
      <c r="C23" s="348" t="s">
        <v>236</v>
      </c>
      <c r="D23" s="348" t="s">
        <v>237</v>
      </c>
      <c r="E23" s="349"/>
      <c r="F23" s="350"/>
    </row>
    <row r="24" customFormat="false" ht="15.75" hidden="false" customHeight="false" outlineLevel="0" collapsed="false">
      <c r="A24" s="329" t="n">
        <v>6</v>
      </c>
      <c r="B24" s="332" t="s">
        <v>258</v>
      </c>
      <c r="C24" s="326" t="s">
        <v>259</v>
      </c>
      <c r="D24" s="351" t="s">
        <v>241</v>
      </c>
      <c r="E24" s="352" t="n">
        <f aca="false">SUM(E25:E26)</f>
        <v>426002.308117401</v>
      </c>
      <c r="F24" s="353" t="n">
        <f aca="false">SUM(F25:F26)</f>
        <v>745259.795382781</v>
      </c>
    </row>
    <row r="25" customFormat="false" ht="15.75" hidden="false" customHeight="false" outlineLevel="0" collapsed="false">
      <c r="A25" s="329" t="s">
        <v>260</v>
      </c>
      <c r="B25" s="330" t="s">
        <v>248</v>
      </c>
      <c r="C25" s="326" t="s">
        <v>261</v>
      </c>
      <c r="D25" s="351" t="s">
        <v>241</v>
      </c>
      <c r="E25" s="339" t="n">
        <f aca="false">E21</f>
        <v>273774.63</v>
      </c>
      <c r="F25" s="354" t="n">
        <f aca="false">F21</f>
        <v>509053.51726538</v>
      </c>
      <c r="G25" s="355"/>
    </row>
    <row r="26" customFormat="false" ht="15.75" hidden="false" customHeight="false" outlineLevel="0" collapsed="false">
      <c r="A26" s="329" t="s">
        <v>262</v>
      </c>
      <c r="B26" s="330" t="s">
        <v>250</v>
      </c>
      <c r="C26" s="326" t="s">
        <v>263</v>
      </c>
      <c r="D26" s="351" t="s">
        <v>241</v>
      </c>
      <c r="E26" s="339" t="n">
        <f aca="false">E22</f>
        <v>152227.678117401</v>
      </c>
      <c r="F26" s="354" t="n">
        <f aca="false">F22</f>
        <v>236206.278117401</v>
      </c>
      <c r="G26" s="355"/>
    </row>
    <row r="27" customFormat="false" ht="15.75" hidden="false" customHeight="false" outlineLevel="0" collapsed="false">
      <c r="A27" s="329" t="n">
        <v>7</v>
      </c>
      <c r="B27" s="356" t="s">
        <v>264</v>
      </c>
      <c r="C27" s="357" t="s">
        <v>265</v>
      </c>
      <c r="D27" s="357" t="s">
        <v>241</v>
      </c>
      <c r="E27" s="358" t="n">
        <v>429866.067</v>
      </c>
      <c r="F27" s="359" t="n">
        <v>298365</v>
      </c>
    </row>
    <row r="28" customFormat="false" ht="12.75" hidden="false" customHeight="false" outlineLevel="0" collapsed="false">
      <c r="A28" s="329" t="s">
        <v>266</v>
      </c>
      <c r="B28" s="360" t="s">
        <v>267</v>
      </c>
      <c r="C28" s="357" t="s">
        <v>268</v>
      </c>
      <c r="D28" s="357" t="s">
        <v>241</v>
      </c>
      <c r="E28" s="339" t="n">
        <v>135620</v>
      </c>
      <c r="F28" s="340" t="n">
        <v>205318</v>
      </c>
    </row>
    <row r="29" customFormat="false" ht="12.75" hidden="false" customHeight="false" outlineLevel="0" collapsed="false">
      <c r="A29" s="329" t="s">
        <v>269</v>
      </c>
      <c r="B29" s="360" t="s">
        <v>270</v>
      </c>
      <c r="C29" s="357" t="s">
        <v>271</v>
      </c>
      <c r="D29" s="357" t="s">
        <v>241</v>
      </c>
      <c r="E29" s="343" t="n">
        <f aca="false">SUM(E27,-E30)</f>
        <v>135620</v>
      </c>
      <c r="F29" s="344" t="n">
        <f aca="false">SUM(F27,-F30)</f>
        <v>205318</v>
      </c>
    </row>
    <row r="30" customFormat="false" ht="12.75" hidden="false" customHeight="false" outlineLevel="0" collapsed="false">
      <c r="A30" s="329" t="s">
        <v>272</v>
      </c>
      <c r="B30" s="360" t="s">
        <v>273</v>
      </c>
      <c r="C30" s="357" t="s">
        <v>274</v>
      </c>
      <c r="D30" s="357" t="s">
        <v>241</v>
      </c>
      <c r="E30" s="339" t="n">
        <f aca="false">E27-E28</f>
        <v>294246.067</v>
      </c>
      <c r="F30" s="340" t="n">
        <f aca="false">F27-F28</f>
        <v>93047</v>
      </c>
    </row>
    <row r="31" customFormat="false" ht="14.25" hidden="false" customHeight="false" outlineLevel="0" collapsed="false">
      <c r="A31" s="329" t="n">
        <v>8</v>
      </c>
      <c r="B31" s="361" t="s">
        <v>275</v>
      </c>
      <c r="C31" s="357" t="s">
        <v>276</v>
      </c>
      <c r="D31" s="357" t="s">
        <v>277</v>
      </c>
      <c r="E31" s="362" t="n">
        <f aca="false">E32*860/7000</f>
        <v>204576.580822857</v>
      </c>
      <c r="F31" s="331" t="n">
        <f aca="false">F32*860/7000</f>
        <v>197275.217188571</v>
      </c>
    </row>
    <row r="32" customFormat="false" ht="15.75" hidden="false" customHeight="false" outlineLevel="0" collapsed="false">
      <c r="A32" s="329" t="n">
        <v>9</v>
      </c>
      <c r="B32" s="361" t="s">
        <v>278</v>
      </c>
      <c r="C32" s="357" t="s">
        <v>279</v>
      </c>
      <c r="D32" s="326" t="s">
        <v>241</v>
      </c>
      <c r="E32" s="337" t="n">
        <f aca="false">ROUND(SUMPRODUCT(E33:E37,E$75:E$79)/860,3)</f>
        <v>1665158.216</v>
      </c>
      <c r="F32" s="338" t="n">
        <f aca="false">ROUND(SUMPRODUCT(F33:F37,F$75:F$79)/860,3)</f>
        <v>1605728.512</v>
      </c>
    </row>
    <row r="33" customFormat="false" ht="15.75" hidden="false" customHeight="false" outlineLevel="0" collapsed="false">
      <c r="A33" s="329" t="s">
        <v>280</v>
      </c>
      <c r="B33" s="99" t="s">
        <v>128</v>
      </c>
      <c r="C33" s="326" t="s">
        <v>281</v>
      </c>
      <c r="D33" s="326" t="s">
        <v>282</v>
      </c>
      <c r="E33" s="339" t="n">
        <v>804</v>
      </c>
      <c r="F33" s="340" t="n">
        <v>800</v>
      </c>
      <c r="G33" s="363"/>
    </row>
    <row r="34" customFormat="false" ht="12.75" hidden="false" customHeight="false" outlineLevel="0" collapsed="false">
      <c r="A34" s="329" t="s">
        <v>283</v>
      </c>
      <c r="B34" s="99" t="s">
        <v>130</v>
      </c>
      <c r="C34" s="326" t="s">
        <v>284</v>
      </c>
      <c r="D34" s="326" t="s">
        <v>285</v>
      </c>
      <c r="E34" s="339" t="n">
        <v>113</v>
      </c>
      <c r="F34" s="340" t="n">
        <v>120</v>
      </c>
      <c r="G34" s="363"/>
    </row>
    <row r="35" customFormat="false" ht="12.75" hidden="false" customHeight="false" outlineLevel="0" collapsed="false">
      <c r="A35" s="329" t="s">
        <v>286</v>
      </c>
      <c r="B35" s="99" t="s">
        <v>132</v>
      </c>
      <c r="C35" s="326" t="s">
        <v>287</v>
      </c>
      <c r="D35" s="326" t="s">
        <v>285</v>
      </c>
      <c r="E35" s="339"/>
      <c r="F35" s="340"/>
      <c r="G35" s="364"/>
    </row>
    <row r="36" customFormat="false" ht="12.75" hidden="false" customHeight="false" outlineLevel="0" collapsed="false">
      <c r="A36" s="329" t="s">
        <v>288</v>
      </c>
      <c r="B36" s="99" t="s">
        <v>134</v>
      </c>
      <c r="C36" s="326" t="s">
        <v>289</v>
      </c>
      <c r="D36" s="326" t="s">
        <v>285</v>
      </c>
      <c r="E36" s="339" t="n">
        <v>221701</v>
      </c>
      <c r="F36" s="340" t="n">
        <v>228883</v>
      </c>
      <c r="G36" s="365"/>
    </row>
    <row r="37" customFormat="false" ht="15.75" hidden="false" customHeight="false" outlineLevel="0" collapsed="false">
      <c r="A37" s="329" t="s">
        <v>290</v>
      </c>
      <c r="B37" s="366" t="s">
        <v>291</v>
      </c>
      <c r="C37" s="326" t="s">
        <v>292</v>
      </c>
      <c r="D37" s="326" t="s">
        <v>293</v>
      </c>
      <c r="E37" s="339" t="n">
        <v>11534</v>
      </c>
      <c r="F37" s="340" t="n">
        <v>0</v>
      </c>
      <c r="G37" s="363"/>
    </row>
    <row r="38" customFormat="false" ht="14.25" hidden="false" customHeight="false" outlineLevel="0" collapsed="false">
      <c r="A38" s="329" t="n">
        <v>10</v>
      </c>
      <c r="B38" s="367" t="n">
        <f aca="false">B93</f>
        <v>0.6</v>
      </c>
      <c r="C38" s="357" t="s">
        <v>294</v>
      </c>
      <c r="D38" s="357" t="s">
        <v>295</v>
      </c>
      <c r="E38" s="343" t="n">
        <f aca="false">E33*E$80/860*3.6*(1-Коефициенти!E22)</f>
        <v>6795.46105066182</v>
      </c>
      <c r="F38" s="338" t="n">
        <f aca="false">F33*F$80/860*3.6*(1-Коефициенти!F22)</f>
        <v>14302.4397931549</v>
      </c>
    </row>
    <row r="39" customFormat="false" ht="14.25" hidden="false" customHeight="false" outlineLevel="0" collapsed="false">
      <c r="A39" s="329" t="n">
        <v>11</v>
      </c>
      <c r="B39" s="368" t="n">
        <f aca="false">B94</f>
        <v>0.6</v>
      </c>
      <c r="C39" s="357" t="s">
        <v>296</v>
      </c>
      <c r="D39" s="357" t="s">
        <v>295</v>
      </c>
      <c r="E39" s="343" t="n">
        <f aca="false">E36*E$83/860*3.6*(1-Коефициенти!E22)</f>
        <v>1326013.40398747</v>
      </c>
      <c r="F39" s="344" t="n">
        <f aca="false">F36*F$83/860*3.6*(1-Коефициенти!F22)</f>
        <v>2829271.44495316</v>
      </c>
    </row>
    <row r="40" customFormat="false" ht="15.75" hidden="false" customHeight="false" outlineLevel="0" collapsed="false">
      <c r="A40" s="329" t="n">
        <v>12</v>
      </c>
      <c r="B40" s="361" t="s">
        <v>297</v>
      </c>
      <c r="C40" s="369" t="s">
        <v>298</v>
      </c>
      <c r="D40" s="369" t="s">
        <v>210</v>
      </c>
      <c r="E40" s="37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212019333184764</v>
      </c>
      <c r="F40" s="37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138053197382502</v>
      </c>
      <c r="G40" s="372" t="n">
        <v>0.1444</v>
      </c>
    </row>
    <row r="41" customFormat="false" ht="15.75" hidden="false" customHeight="false" outlineLevel="0" collapsed="false">
      <c r="A41" s="329" t="n">
        <v>13</v>
      </c>
      <c r="B41" s="373" t="s">
        <v>299</v>
      </c>
      <c r="C41" s="326" t="s">
        <v>300</v>
      </c>
      <c r="D41" s="326" t="s">
        <v>210</v>
      </c>
      <c r="E41" s="374" t="n">
        <f aca="false">Коефициенти!E19</f>
        <v>0.41954035375579</v>
      </c>
      <c r="F41" s="375" t="n">
        <f aca="false">Коефициенти!F19</f>
        <v>0.551997103272075</v>
      </c>
    </row>
    <row r="42" customFormat="false" ht="15" hidden="false" customHeight="false" outlineLevel="0" collapsed="false">
      <c r="A42" s="329" t="n">
        <v>14</v>
      </c>
      <c r="B42" s="376" t="s">
        <v>301</v>
      </c>
      <c r="C42" s="326" t="s">
        <v>302</v>
      </c>
      <c r="D42" s="351" t="s">
        <v>303</v>
      </c>
      <c r="E42" s="377" t="n">
        <f aca="false">ROUND(IF(E27=0,0,E31*Коефициенти!E24*1000/E27),2)</f>
        <v>369.86</v>
      </c>
      <c r="F42" s="378" t="n">
        <f aca="false">ROUND(IF(F27=0,0,F31*Коефициенти!F24*1000/F27),2)</f>
        <v>347.29</v>
      </c>
    </row>
    <row r="43" customFormat="false" ht="16.5" hidden="false" customHeight="false" outlineLevel="0" collapsed="false">
      <c r="A43" s="379" t="n">
        <v>15</v>
      </c>
      <c r="B43" s="380" t="s">
        <v>304</v>
      </c>
      <c r="C43" s="381" t="s">
        <v>305</v>
      </c>
      <c r="D43" s="382" t="s">
        <v>306</v>
      </c>
      <c r="E43" s="383" t="n">
        <f aca="false">IF(E24=0,0,ROUND(E31*(1-Коефициенти!E24)*1000/E24,2))</f>
        <v>107.01</v>
      </c>
      <c r="F43" s="384" t="n">
        <f aca="false">IF(F24=0,0,ROUND(F31*(1-Коефициенти!F24)*1000/F24,2))</f>
        <v>125.67</v>
      </c>
    </row>
    <row r="44" customFormat="false" ht="13.5" hidden="false" customHeight="false" outlineLevel="0" collapsed="false">
      <c r="A44" s="385"/>
      <c r="B44" s="386" t="s">
        <v>307</v>
      </c>
      <c r="C44" s="387"/>
      <c r="D44" s="388"/>
      <c r="E44" s="389"/>
      <c r="F44" s="390"/>
    </row>
    <row r="45" customFormat="false" ht="15.75" hidden="false" customHeight="false" outlineLevel="0" collapsed="false">
      <c r="A45" s="323" t="n">
        <v>16</v>
      </c>
      <c r="B45" s="332" t="s">
        <v>308</v>
      </c>
      <c r="C45" s="326" t="s">
        <v>309</v>
      </c>
      <c r="D45" s="391" t="s">
        <v>241</v>
      </c>
      <c r="E45" s="392"/>
      <c r="F45" s="393"/>
    </row>
    <row r="46" customFormat="false" ht="15.75" hidden="false" customHeight="false" outlineLevel="0" collapsed="false">
      <c r="A46" s="323" t="s">
        <v>310</v>
      </c>
      <c r="B46" s="330" t="s">
        <v>248</v>
      </c>
      <c r="C46" s="326" t="s">
        <v>261</v>
      </c>
      <c r="D46" s="391" t="s">
        <v>241</v>
      </c>
      <c r="E46" s="343"/>
      <c r="F46" s="344"/>
    </row>
    <row r="47" customFormat="false" ht="15.75" hidden="false" customHeight="false" outlineLevel="0" collapsed="false">
      <c r="A47" s="323" t="s">
        <v>311</v>
      </c>
      <c r="B47" s="330" t="s">
        <v>250</v>
      </c>
      <c r="C47" s="326" t="s">
        <v>263</v>
      </c>
      <c r="D47" s="391" t="s">
        <v>241</v>
      </c>
      <c r="E47" s="343"/>
      <c r="F47" s="344"/>
    </row>
    <row r="48" customFormat="false" ht="12.75" hidden="false" customHeight="false" outlineLevel="0" collapsed="false">
      <c r="A48" s="323" t="n">
        <v>17</v>
      </c>
      <c r="B48" s="361" t="s">
        <v>312</v>
      </c>
      <c r="C48" s="357" t="s">
        <v>313</v>
      </c>
      <c r="D48" s="394" t="s">
        <v>314</v>
      </c>
      <c r="E48" s="362" t="n">
        <f aca="false">E49*860/7000</f>
        <v>0</v>
      </c>
      <c r="F48" s="331" t="n">
        <f aca="false">F49*860/7000</f>
        <v>0</v>
      </c>
    </row>
    <row r="49" customFormat="false" ht="15.75" hidden="false" customHeight="false" outlineLevel="0" collapsed="false">
      <c r="A49" s="329" t="n">
        <v>18</v>
      </c>
      <c r="B49" s="361" t="s">
        <v>315</v>
      </c>
      <c r="C49" s="357" t="s">
        <v>316</v>
      </c>
      <c r="D49" s="326" t="s">
        <v>241</v>
      </c>
      <c r="E49" s="337" t="n">
        <f aca="false">ROUND(SUMPRODUCT(E50:E54,E$75:E$79)/860,3)</f>
        <v>0</v>
      </c>
      <c r="F49" s="338" t="n">
        <f aca="false">ROUND(SUMPRODUCT(F50:F54,F$75:F$79)/860,3)</f>
        <v>0</v>
      </c>
    </row>
    <row r="50" customFormat="false" ht="12.75" hidden="false" customHeight="false" outlineLevel="0" collapsed="false">
      <c r="A50" s="329" t="s">
        <v>317</v>
      </c>
      <c r="B50" s="99" t="s">
        <v>128</v>
      </c>
      <c r="C50" s="326" t="s">
        <v>318</v>
      </c>
      <c r="D50" s="351" t="s">
        <v>319</v>
      </c>
      <c r="E50" s="339"/>
      <c r="F50" s="340"/>
    </row>
    <row r="51" customFormat="false" ht="12.75" hidden="false" customHeight="false" outlineLevel="0" collapsed="false">
      <c r="A51" s="329" t="s">
        <v>320</v>
      </c>
      <c r="B51" s="99" t="s">
        <v>130</v>
      </c>
      <c r="C51" s="326" t="s">
        <v>321</v>
      </c>
      <c r="D51" s="351" t="s">
        <v>285</v>
      </c>
      <c r="E51" s="339"/>
      <c r="F51" s="340"/>
    </row>
    <row r="52" customFormat="false" ht="12.75" hidden="false" customHeight="false" outlineLevel="0" collapsed="false">
      <c r="A52" s="329" t="s">
        <v>322</v>
      </c>
      <c r="B52" s="99" t="s">
        <v>132</v>
      </c>
      <c r="C52" s="326" t="s">
        <v>323</v>
      </c>
      <c r="D52" s="351" t="s">
        <v>285</v>
      </c>
      <c r="E52" s="339"/>
      <c r="F52" s="340"/>
    </row>
    <row r="53" customFormat="false" ht="12.75" hidden="false" customHeight="false" outlineLevel="0" collapsed="false">
      <c r="A53" s="329" t="s">
        <v>324</v>
      </c>
      <c r="B53" s="99" t="s">
        <v>134</v>
      </c>
      <c r="C53" s="326" t="s">
        <v>289</v>
      </c>
      <c r="D53" s="351" t="s">
        <v>285</v>
      </c>
      <c r="E53" s="339"/>
      <c r="F53" s="340"/>
    </row>
    <row r="54" customFormat="false" ht="15.75" hidden="false" customHeight="false" outlineLevel="0" collapsed="false">
      <c r="A54" s="329" t="s">
        <v>325</v>
      </c>
      <c r="B54" s="84" t="s">
        <v>291</v>
      </c>
      <c r="C54" s="326" t="s">
        <v>326</v>
      </c>
      <c r="D54" s="326" t="s">
        <v>293</v>
      </c>
      <c r="E54" s="339"/>
      <c r="F54" s="340"/>
    </row>
    <row r="55" customFormat="false" ht="14.25" hidden="false" customHeight="false" outlineLevel="0" collapsed="false">
      <c r="A55" s="329" t="n">
        <v>19</v>
      </c>
      <c r="B55" s="395" t="n">
        <f aca="false">B93</f>
        <v>0.6</v>
      </c>
      <c r="C55" s="357" t="s">
        <v>327</v>
      </c>
      <c r="D55" s="357" t="s">
        <v>295</v>
      </c>
      <c r="E55" s="343" t="n">
        <f aca="false">E50*E$80/860*3.6</f>
        <v>0</v>
      </c>
      <c r="F55" s="344" t="n">
        <f aca="false">F50*F$80/860*3.6</f>
        <v>0</v>
      </c>
    </row>
    <row r="56" customFormat="false" ht="14.25" hidden="false" customHeight="false" outlineLevel="0" collapsed="false">
      <c r="A56" s="329" t="n">
        <v>20</v>
      </c>
      <c r="B56" s="396" t="n">
        <f aca="false">B94</f>
        <v>0.6</v>
      </c>
      <c r="C56" s="357" t="s">
        <v>296</v>
      </c>
      <c r="D56" s="357" t="s">
        <v>295</v>
      </c>
      <c r="E56" s="343" t="n">
        <f aca="false">E53*E$83/860*3.6</f>
        <v>0</v>
      </c>
      <c r="F56" s="344" t="n">
        <f aca="false">F53*F$83/860*3.6</f>
        <v>0</v>
      </c>
    </row>
    <row r="57" customFormat="false" ht="15.75" hidden="false" customHeight="false" outlineLevel="0" collapsed="false">
      <c r="A57" s="329" t="n">
        <v>21</v>
      </c>
      <c r="B57" s="373" t="s">
        <v>328</v>
      </c>
      <c r="C57" s="326" t="s">
        <v>329</v>
      </c>
      <c r="D57" s="351" t="s">
        <v>210</v>
      </c>
      <c r="E57" s="397" t="n">
        <f aca="false">IF(E49=0,0,E45/E49)</f>
        <v>0</v>
      </c>
      <c r="F57" s="398" t="n">
        <f aca="false">IF(F49=0,0,F45/F49)</f>
        <v>0</v>
      </c>
    </row>
    <row r="58" customFormat="false" ht="16.5" hidden="false" customHeight="false" outlineLevel="0" collapsed="false">
      <c r="A58" s="379" t="n">
        <v>22</v>
      </c>
      <c r="B58" s="399" t="s">
        <v>330</v>
      </c>
      <c r="C58" s="381" t="s">
        <v>331</v>
      </c>
      <c r="D58" s="382" t="s">
        <v>306</v>
      </c>
      <c r="E58" s="383" t="n">
        <f aca="false">ROUND(IF(E45=0,0,E48*1000/E45),2)</f>
        <v>0</v>
      </c>
      <c r="F58" s="384" t="n">
        <f aca="false">ROUND(IF(F45=0,0,F48*1000/F45),2)</f>
        <v>0</v>
      </c>
    </row>
    <row r="59" s="90" customFormat="true" ht="16.5" hidden="false" customHeight="false" outlineLevel="0" collapsed="false">
      <c r="A59" s="385"/>
      <c r="B59" s="400" t="s">
        <v>332</v>
      </c>
      <c r="C59" s="387"/>
      <c r="D59" s="388"/>
      <c r="E59" s="389"/>
      <c r="F59" s="390"/>
    </row>
    <row r="60" s="90" customFormat="true" ht="12.75" hidden="false" customHeight="false" outlineLevel="0" collapsed="false">
      <c r="A60" s="329" t="n">
        <v>23</v>
      </c>
      <c r="B60" s="401" t="s">
        <v>333</v>
      </c>
      <c r="C60" s="326" t="s">
        <v>334</v>
      </c>
      <c r="D60" s="357" t="s">
        <v>241</v>
      </c>
      <c r="E60" s="402" t="n">
        <f aca="false">SUM(E27,-E64)</f>
        <v>63207.067</v>
      </c>
      <c r="F60" s="403" t="n">
        <f aca="false">SUM(F27,-F64)</f>
        <v>67651</v>
      </c>
    </row>
    <row r="61" s="90" customFormat="true" ht="12.75" hidden="false" customHeight="false" outlineLevel="0" collapsed="false">
      <c r="A61" s="329" t="s">
        <v>335</v>
      </c>
      <c r="B61" s="404" t="s">
        <v>336</v>
      </c>
      <c r="C61" s="326" t="s">
        <v>337</v>
      </c>
      <c r="D61" s="357" t="s">
        <v>241</v>
      </c>
      <c r="E61" s="343" t="n">
        <f aca="false">SUM(E60,-E62)</f>
        <v>49766.067</v>
      </c>
      <c r="F61" s="344" t="n">
        <f aca="false">SUM(F60,-F62)</f>
        <v>54210</v>
      </c>
    </row>
    <row r="62" s="90" customFormat="true" ht="12.75" hidden="false" customHeight="false" outlineLevel="0" collapsed="false">
      <c r="A62" s="329" t="s">
        <v>338</v>
      </c>
      <c r="B62" s="404" t="s">
        <v>199</v>
      </c>
      <c r="C62" s="326" t="s">
        <v>339</v>
      </c>
      <c r="D62" s="357" t="s">
        <v>241</v>
      </c>
      <c r="E62" s="339" t="n">
        <v>13441</v>
      </c>
      <c r="F62" s="339" t="n">
        <f aca="false">E62</f>
        <v>13441</v>
      </c>
    </row>
    <row r="63" s="90" customFormat="true" ht="12.75" hidden="false" customHeight="false" outlineLevel="0" collapsed="false">
      <c r="A63" s="329" t="s">
        <v>340</v>
      </c>
      <c r="B63" s="405" t="s">
        <v>341</v>
      </c>
      <c r="C63" s="326" t="s">
        <v>334</v>
      </c>
      <c r="D63" s="326" t="s">
        <v>210</v>
      </c>
      <c r="E63" s="406" t="n">
        <f aca="false">IF(E27=0,0,E60/E27)</f>
        <v>0.147038977607879</v>
      </c>
      <c r="F63" s="407" t="n">
        <f aca="false">IF(F27=0,0,F60/F27)</f>
        <v>0.226739061216966</v>
      </c>
    </row>
    <row r="64" customFormat="false" ht="15.75" hidden="false" customHeight="false" outlineLevel="0" collapsed="false">
      <c r="A64" s="329" t="n">
        <v>24</v>
      </c>
      <c r="B64" s="408" t="s">
        <v>342</v>
      </c>
      <c r="C64" s="326" t="s">
        <v>343</v>
      </c>
      <c r="D64" s="357" t="s">
        <v>241</v>
      </c>
      <c r="E64" s="409" t="n">
        <f aca="false">SUM(E65:E67)</f>
        <v>366659</v>
      </c>
      <c r="F64" s="410" t="n">
        <f aca="false">SUM(F65:F67)</f>
        <v>230714</v>
      </c>
    </row>
    <row r="65" customFormat="false" ht="15.75" hidden="false" customHeight="false" outlineLevel="0" collapsed="false">
      <c r="A65" s="329" t="s">
        <v>344</v>
      </c>
      <c r="B65" s="411" t="s">
        <v>345</v>
      </c>
      <c r="C65" s="326"/>
      <c r="D65" s="357" t="s">
        <v>241</v>
      </c>
      <c r="E65" s="339" t="n">
        <f aca="false">E28</f>
        <v>135620</v>
      </c>
      <c r="F65" s="339" t="n">
        <v>205318.082</v>
      </c>
      <c r="G65" s="412"/>
    </row>
    <row r="66" customFormat="false" ht="15.75" hidden="false" customHeight="false" outlineLevel="0" collapsed="false">
      <c r="A66" s="329" t="s">
        <v>346</v>
      </c>
      <c r="B66" s="411" t="s">
        <v>347</v>
      </c>
      <c r="C66" s="326"/>
      <c r="D66" s="357" t="s">
        <v>241</v>
      </c>
      <c r="E66" s="339" t="n">
        <f aca="false">'ТИП-ПРОИЗ _2013'!Q66</f>
        <v>0</v>
      </c>
      <c r="F66" s="340"/>
    </row>
    <row r="67" s="308" customFormat="true" ht="15.75" hidden="false" customHeight="false" outlineLevel="0" collapsed="false">
      <c r="A67" s="329" t="s">
        <v>348</v>
      </c>
      <c r="B67" s="413" t="s">
        <v>349</v>
      </c>
      <c r="C67" s="326"/>
      <c r="D67" s="357" t="s">
        <v>241</v>
      </c>
      <c r="E67" s="339" t="n">
        <v>231039</v>
      </c>
      <c r="F67" s="340" t="n">
        <v>25395.918</v>
      </c>
      <c r="G67" s="345"/>
    </row>
    <row r="68" customFormat="false" ht="15.75" hidden="false" customHeight="false" outlineLevel="0" collapsed="false">
      <c r="A68" s="329" t="n">
        <v>25</v>
      </c>
      <c r="B68" s="414" t="s">
        <v>350</v>
      </c>
      <c r="C68" s="357" t="s">
        <v>276</v>
      </c>
      <c r="D68" s="357" t="s">
        <v>277</v>
      </c>
      <c r="E68" s="362" t="n">
        <f aca="false">E69*860/7000</f>
        <v>204576.580857143</v>
      </c>
      <c r="F68" s="331" t="n">
        <f aca="false">F69*860/7000</f>
        <v>197275.217142857</v>
      </c>
    </row>
    <row r="69" customFormat="false" ht="15.75" hidden="false" customHeight="false" outlineLevel="0" collapsed="false">
      <c r="A69" s="329" t="n">
        <v>26</v>
      </c>
      <c r="B69" s="415" t="s">
        <v>351</v>
      </c>
      <c r="C69" s="357" t="s">
        <v>352</v>
      </c>
      <c r="D69" s="326" t="s">
        <v>241</v>
      </c>
      <c r="E69" s="362" t="n">
        <f aca="false">SUMPRODUCT(E70:E74,E75:E79)/860</f>
        <v>1665158.21627907</v>
      </c>
      <c r="F69" s="331" t="n">
        <f aca="false">SUMPRODUCT(F70:F74,F75:F79)/860</f>
        <v>1605728.51162791</v>
      </c>
    </row>
    <row r="70" customFormat="false" ht="15.75" hidden="false" customHeight="false" outlineLevel="0" collapsed="false">
      <c r="A70" s="329" t="s">
        <v>353</v>
      </c>
      <c r="B70" s="416" t="s">
        <v>128</v>
      </c>
      <c r="C70" s="326" t="s">
        <v>281</v>
      </c>
      <c r="D70" s="326" t="s">
        <v>282</v>
      </c>
      <c r="E70" s="417" t="n">
        <f aca="false">SUM(E33,E50)</f>
        <v>804</v>
      </c>
      <c r="F70" s="418" t="n">
        <f aca="false">SUM(F33,F50)</f>
        <v>800</v>
      </c>
    </row>
    <row r="71" customFormat="false" ht="15" hidden="false" customHeight="false" outlineLevel="0" collapsed="false">
      <c r="A71" s="329" t="s">
        <v>354</v>
      </c>
      <c r="B71" s="416" t="s">
        <v>130</v>
      </c>
      <c r="C71" s="326" t="s">
        <v>284</v>
      </c>
      <c r="D71" s="326" t="s">
        <v>285</v>
      </c>
      <c r="E71" s="417" t="n">
        <f aca="false">SUM(E34,E51)</f>
        <v>113</v>
      </c>
      <c r="F71" s="418" t="n">
        <f aca="false">SUM(F34,F51)</f>
        <v>120</v>
      </c>
    </row>
    <row r="72" customFormat="false" ht="15" hidden="false" customHeight="false" outlineLevel="0" collapsed="false">
      <c r="A72" s="329" t="s">
        <v>355</v>
      </c>
      <c r="B72" s="416" t="s">
        <v>132</v>
      </c>
      <c r="C72" s="326" t="s">
        <v>287</v>
      </c>
      <c r="D72" s="326" t="s">
        <v>285</v>
      </c>
      <c r="E72" s="417" t="n">
        <f aca="false">SUM(E35,E52)</f>
        <v>0</v>
      </c>
      <c r="F72" s="418"/>
    </row>
    <row r="73" customFormat="false" ht="15" hidden="false" customHeight="false" outlineLevel="0" collapsed="false">
      <c r="A73" s="329" t="s">
        <v>356</v>
      </c>
      <c r="B73" s="416" t="s">
        <v>134</v>
      </c>
      <c r="C73" s="326" t="s">
        <v>289</v>
      </c>
      <c r="D73" s="326" t="s">
        <v>285</v>
      </c>
      <c r="E73" s="362" t="n">
        <f aca="false">SUM(E36,E53)</f>
        <v>221701</v>
      </c>
      <c r="F73" s="331" t="n">
        <f aca="false">SUM(F36,F53)</f>
        <v>228883</v>
      </c>
    </row>
    <row r="74" customFormat="false" ht="15.75" hidden="false" customHeight="false" outlineLevel="0" collapsed="false">
      <c r="A74" s="329" t="s">
        <v>357</v>
      </c>
      <c r="B74" s="419" t="s">
        <v>291</v>
      </c>
      <c r="C74" s="326" t="s">
        <v>292</v>
      </c>
      <c r="D74" s="326" t="s">
        <v>293</v>
      </c>
      <c r="E74" s="417" t="n">
        <f aca="false">SUM(E37,E54)</f>
        <v>11534</v>
      </c>
      <c r="F74" s="420" t="n">
        <f aca="false">SUM(F37,F54)</f>
        <v>0</v>
      </c>
    </row>
    <row r="75" customFormat="false" ht="15.75" hidden="false" customHeight="false" outlineLevel="0" collapsed="false">
      <c r="A75" s="329" t="s">
        <v>358</v>
      </c>
      <c r="B75" s="421" t="s">
        <v>359</v>
      </c>
      <c r="C75" s="326" t="s">
        <v>360</v>
      </c>
      <c r="D75" s="326" t="s">
        <v>361</v>
      </c>
      <c r="E75" s="339" t="n">
        <v>8178</v>
      </c>
      <c r="F75" s="340" t="n">
        <v>8100</v>
      </c>
    </row>
    <row r="76" customFormat="false" ht="15.75" hidden="false" customHeight="false" outlineLevel="0" collapsed="false">
      <c r="A76" s="329" t="s">
        <v>362</v>
      </c>
      <c r="B76" s="422" t="s">
        <v>130</v>
      </c>
      <c r="C76" s="326" t="s">
        <v>363</v>
      </c>
      <c r="D76" s="326" t="s">
        <v>364</v>
      </c>
      <c r="E76" s="339" t="n">
        <v>9571</v>
      </c>
      <c r="F76" s="340" t="n">
        <f aca="false">E76</f>
        <v>9571</v>
      </c>
    </row>
    <row r="77" customFormat="false" ht="15.75" hidden="false" customHeight="false" outlineLevel="0" collapsed="false">
      <c r="A77" s="329" t="s">
        <v>365</v>
      </c>
      <c r="B77" s="422" t="s">
        <v>132</v>
      </c>
      <c r="C77" s="326" t="s">
        <v>366</v>
      </c>
      <c r="D77" s="326" t="s">
        <v>364</v>
      </c>
      <c r="E77" s="339" t="n">
        <v>0</v>
      </c>
      <c r="F77" s="340" t="n">
        <v>0</v>
      </c>
    </row>
    <row r="78" customFormat="false" ht="15.75" hidden="false" customHeight="false" outlineLevel="0" collapsed="false">
      <c r="A78" s="329" t="s">
        <v>367</v>
      </c>
      <c r="B78" s="422" t="s">
        <v>134</v>
      </c>
      <c r="C78" s="326" t="s">
        <v>368</v>
      </c>
      <c r="D78" s="326" t="s">
        <v>364</v>
      </c>
      <c r="E78" s="339" t="n">
        <v>6207</v>
      </c>
      <c r="F78" s="340" t="n">
        <v>6000</v>
      </c>
    </row>
    <row r="79" customFormat="false" ht="15.75" hidden="false" customHeight="false" outlineLevel="0" collapsed="false">
      <c r="A79" s="329" t="s">
        <v>369</v>
      </c>
      <c r="B79" s="419" t="s">
        <v>291</v>
      </c>
      <c r="C79" s="326" t="s">
        <v>370</v>
      </c>
      <c r="D79" s="423" t="s">
        <v>371</v>
      </c>
      <c r="E79" s="339" t="n">
        <v>4186</v>
      </c>
      <c r="F79" s="424"/>
    </row>
    <row r="80" customFormat="false" ht="15.75" hidden="false" customHeight="false" outlineLevel="0" collapsed="false">
      <c r="A80" s="329" t="s">
        <v>372</v>
      </c>
      <c r="B80" s="421" t="s">
        <v>373</v>
      </c>
      <c r="C80" s="326" t="s">
        <v>374</v>
      </c>
      <c r="D80" s="326" t="s">
        <v>361</v>
      </c>
      <c r="E80" s="339" t="n">
        <v>9061</v>
      </c>
      <c r="F80" s="340" t="n">
        <v>8996</v>
      </c>
    </row>
    <row r="81" customFormat="false" ht="15.75" hidden="false" customHeight="false" outlineLevel="0" collapsed="false">
      <c r="A81" s="329" t="s">
        <v>375</v>
      </c>
      <c r="B81" s="422" t="s">
        <v>130</v>
      </c>
      <c r="C81" s="326" t="s">
        <v>376</v>
      </c>
      <c r="D81" s="326" t="s">
        <v>364</v>
      </c>
      <c r="E81" s="339" t="n">
        <v>10077</v>
      </c>
      <c r="F81" s="340" t="n">
        <v>10113</v>
      </c>
    </row>
    <row r="82" customFormat="false" ht="15.75" hidden="false" customHeight="false" outlineLevel="0" collapsed="false">
      <c r="A82" s="329" t="s">
        <v>377</v>
      </c>
      <c r="B82" s="422" t="s">
        <v>132</v>
      </c>
      <c r="C82" s="326" t="s">
        <v>378</v>
      </c>
      <c r="D82" s="326" t="s">
        <v>364</v>
      </c>
      <c r="E82" s="339" t="n">
        <v>0</v>
      </c>
      <c r="F82" s="340" t="n">
        <v>0</v>
      </c>
    </row>
    <row r="83" customFormat="false" ht="15.75" hidden="false" customHeight="false" outlineLevel="0" collapsed="false">
      <c r="A83" s="329" t="s">
        <v>379</v>
      </c>
      <c r="B83" s="425" t="s">
        <v>134</v>
      </c>
      <c r="C83" s="326" t="s">
        <v>380</v>
      </c>
      <c r="D83" s="326" t="s">
        <v>364</v>
      </c>
      <c r="E83" s="339" t="n">
        <v>6412</v>
      </c>
      <c r="F83" s="340" t="n">
        <v>6220</v>
      </c>
    </row>
    <row r="84" customFormat="false" ht="15.75" hidden="false" customHeight="false" outlineLevel="0" collapsed="false">
      <c r="A84" s="329" t="s">
        <v>381</v>
      </c>
      <c r="B84" s="422" t="str">
        <f aca="false">$B$79</f>
        <v>друг вид гориво (ВЕИ)</v>
      </c>
      <c r="C84" s="326" t="s">
        <v>382</v>
      </c>
      <c r="D84" s="326" t="s">
        <v>383</v>
      </c>
      <c r="E84" s="339"/>
      <c r="F84" s="340"/>
    </row>
    <row r="85" customFormat="false" ht="15.75" hidden="false" customHeight="false" outlineLevel="0" collapsed="false">
      <c r="A85" s="329" t="n">
        <v>29</v>
      </c>
      <c r="B85" s="415" t="s">
        <v>384</v>
      </c>
      <c r="C85" s="423" t="s">
        <v>385</v>
      </c>
      <c r="D85" s="326" t="s">
        <v>386</v>
      </c>
      <c r="E85" s="417" t="n">
        <f aca="false">IF(E69=0,0,SUMPRODUCT(E70:E74,E86:E90)/E69)</f>
        <v>27.7205936641543</v>
      </c>
      <c r="F85" s="418" t="n">
        <f aca="false">IF(F69=0,0,SUMPRODUCT(F70:F74,F86:F90)/F69)</f>
        <v>35.7181026813854</v>
      </c>
    </row>
    <row r="86" customFormat="false" ht="15.75" hidden="false" customHeight="false" outlineLevel="0" collapsed="false">
      <c r="A86" s="329" t="s">
        <v>387</v>
      </c>
      <c r="B86" s="422" t="s">
        <v>388</v>
      </c>
      <c r="C86" s="423" t="s">
        <v>389</v>
      </c>
      <c r="D86" s="326" t="s">
        <v>390</v>
      </c>
      <c r="E86" s="426" t="n">
        <v>610.44</v>
      </c>
      <c r="F86" s="427" t="n">
        <v>524</v>
      </c>
    </row>
    <row r="87" customFormat="false" ht="15.75" hidden="false" customHeight="false" outlineLevel="0" collapsed="false">
      <c r="A87" s="329" t="s">
        <v>391</v>
      </c>
      <c r="B87" s="422" t="s">
        <v>130</v>
      </c>
      <c r="C87" s="423" t="s">
        <v>392</v>
      </c>
      <c r="D87" s="326" t="s">
        <v>393</v>
      </c>
      <c r="E87" s="426" t="n">
        <v>1241.5</v>
      </c>
      <c r="F87" s="427" t="n">
        <v>1172.81</v>
      </c>
    </row>
    <row r="88" customFormat="false" ht="15.75" hidden="false" customHeight="false" outlineLevel="0" collapsed="false">
      <c r="A88" s="329" t="s">
        <v>394</v>
      </c>
      <c r="B88" s="422" t="s">
        <v>132</v>
      </c>
      <c r="C88" s="423" t="s">
        <v>395</v>
      </c>
      <c r="D88" s="326" t="s">
        <v>393</v>
      </c>
      <c r="E88" s="426"/>
      <c r="F88" s="427"/>
    </row>
    <row r="89" customFormat="false" ht="15.75" hidden="false" customHeight="false" outlineLevel="0" collapsed="false">
      <c r="A89" s="329" t="s">
        <v>396</v>
      </c>
      <c r="B89" s="422" t="s">
        <v>134</v>
      </c>
      <c r="C89" s="423" t="s">
        <v>397</v>
      </c>
      <c r="D89" s="326" t="s">
        <v>393</v>
      </c>
      <c r="E89" s="428" t="n">
        <v>201.04</v>
      </c>
      <c r="F89" s="429" t="n">
        <v>248.133931557843</v>
      </c>
      <c r="G89" s="412"/>
    </row>
    <row r="90" customFormat="false" ht="15.75" hidden="false" customHeight="false" outlineLevel="0" collapsed="false">
      <c r="A90" s="329" t="s">
        <v>398</v>
      </c>
      <c r="B90" s="422" t="str">
        <f aca="false">$B$79</f>
        <v>друг вид гориво (ВЕИ)</v>
      </c>
      <c r="C90" s="423" t="s">
        <v>399</v>
      </c>
      <c r="D90" s="423" t="s">
        <v>400</v>
      </c>
      <c r="E90" s="426" t="n">
        <v>83</v>
      </c>
      <c r="F90" s="427" t="n">
        <v>83</v>
      </c>
    </row>
    <row r="91" customFormat="false" ht="15.75" hidden="false" customHeight="false" outlineLevel="0" collapsed="false">
      <c r="A91" s="329" t="n">
        <v>30</v>
      </c>
      <c r="B91" s="421" t="s">
        <v>401</v>
      </c>
      <c r="C91" s="326" t="s">
        <v>402</v>
      </c>
      <c r="D91" s="326" t="s">
        <v>303</v>
      </c>
      <c r="E91" s="430" t="n">
        <f aca="false">IF(E64=0,0,E27*E42/E64)</f>
        <v>433.618876232739</v>
      </c>
      <c r="F91" s="431" t="n">
        <f aca="false">IF(F64=0,0,F27*F42/F64)</f>
        <v>449.123940679803</v>
      </c>
    </row>
    <row r="92" customFormat="false" ht="15.75" hidden="false" customHeight="false" outlineLevel="0" collapsed="false">
      <c r="A92" s="329" t="n">
        <v>31</v>
      </c>
      <c r="B92" s="432" t="s">
        <v>304</v>
      </c>
      <c r="C92" s="326" t="s">
        <v>403</v>
      </c>
      <c r="D92" s="326" t="s">
        <v>306</v>
      </c>
      <c r="E92" s="433" t="n">
        <f aca="false">IF(E8=0,0,SUM(E68,-E27*E42/1000)/E8*1000)</f>
        <v>169.63297418097</v>
      </c>
      <c r="F92" s="434" t="n">
        <f aca="false">IF(F8=0,0,SUM(F68,-F27*F42/1000)/F8*1000)</f>
        <v>159.281008382318</v>
      </c>
    </row>
    <row r="93" customFormat="false" ht="14.25" hidden="false" customHeight="false" outlineLevel="0" collapsed="false">
      <c r="A93" s="329" t="n">
        <v>32</v>
      </c>
      <c r="B93" s="435" t="n">
        <v>0.6</v>
      </c>
      <c r="C93" s="357" t="s">
        <v>327</v>
      </c>
      <c r="D93" s="357" t="s">
        <v>295</v>
      </c>
      <c r="E93" s="343" t="n">
        <f aca="false">SUM(E38,E55)</f>
        <v>6795.46105066182</v>
      </c>
      <c r="F93" s="344" t="n">
        <f aca="false">SUM(F38,F55)</f>
        <v>14302.4397931549</v>
      </c>
    </row>
    <row r="94" customFormat="false" ht="14.25" hidden="false" customHeight="false" outlineLevel="0" collapsed="false">
      <c r="A94" s="329" t="n">
        <v>33</v>
      </c>
      <c r="B94" s="436" t="n">
        <v>0.6</v>
      </c>
      <c r="C94" s="357" t="s">
        <v>296</v>
      </c>
      <c r="D94" s="357" t="s">
        <v>295</v>
      </c>
      <c r="E94" s="52" t="n">
        <f aca="false">SUM(E39,E56)</f>
        <v>1326013.40398747</v>
      </c>
      <c r="F94" s="344" t="n">
        <f aca="false">SUM(E39,E56)</f>
        <v>1326013.40398747</v>
      </c>
    </row>
    <row r="95" customFormat="false" ht="18.75" hidden="false" customHeight="false" outlineLevel="0" collapsed="false">
      <c r="A95" s="329" t="n">
        <v>34</v>
      </c>
      <c r="B95" s="421" t="s">
        <v>404</v>
      </c>
      <c r="C95" s="326"/>
      <c r="D95" s="326" t="s">
        <v>285</v>
      </c>
      <c r="E95" s="426" t="n">
        <v>546711</v>
      </c>
      <c r="F95" s="340" t="n">
        <f aca="false">E95*F69/E69</f>
        <v>527198.816147498</v>
      </c>
      <c r="G95" s="90" t="n">
        <v>319287</v>
      </c>
    </row>
    <row r="96" customFormat="false" ht="18.75" hidden="false" customHeight="false" outlineLevel="0" collapsed="false">
      <c r="A96" s="329" t="s">
        <v>405</v>
      </c>
      <c r="B96" s="421" t="s">
        <v>406</v>
      </c>
      <c r="C96" s="326"/>
      <c r="D96" s="326" t="s">
        <v>285</v>
      </c>
      <c r="E96" s="417" t="n">
        <f aca="false">SUM(E95,-E97)</f>
        <v>424884.852353827</v>
      </c>
      <c r="F96" s="418" t="n">
        <f aca="false">SUM(F95,-F97)</f>
        <v>276910.214904448</v>
      </c>
      <c r="G96" s="363" t="n">
        <v>215199</v>
      </c>
    </row>
    <row r="97" customFormat="false" ht="18.75" hidden="false" customHeight="false" outlineLevel="0" collapsed="false">
      <c r="A97" s="329" t="s">
        <v>407</v>
      </c>
      <c r="B97" s="421" t="s">
        <v>408</v>
      </c>
      <c r="C97" s="326"/>
      <c r="D97" s="326" t="s">
        <v>285</v>
      </c>
      <c r="E97" s="426" t="n">
        <f aca="false">E95*(1-Коефициенти!E24)</f>
        <v>121826.147646173</v>
      </c>
      <c r="F97" s="427" t="n">
        <f aca="false">F95*(1-Коефициенти!F24)</f>
        <v>250288.60124305</v>
      </c>
      <c r="G97" s="90" t="n">
        <v>104088</v>
      </c>
    </row>
    <row r="98" customFormat="false" ht="15.75" hidden="false" customHeight="false" outlineLevel="0" collapsed="false">
      <c r="A98" s="329" t="s">
        <v>409</v>
      </c>
      <c r="B98" s="421" t="s">
        <v>410</v>
      </c>
      <c r="C98" s="326"/>
      <c r="D98" s="326" t="s">
        <v>285</v>
      </c>
      <c r="E98" s="426" t="n">
        <v>203671</v>
      </c>
      <c r="F98" s="427" t="n">
        <f aca="false">F95-G95</f>
        <v>207911.816147498</v>
      </c>
      <c r="G98" s="345" t="n">
        <f aca="false">F95-G95</f>
        <v>207911.816147498</v>
      </c>
    </row>
    <row r="99" customFormat="false" ht="15.75" hidden="false" customHeight="false" outlineLevel="0" collapsed="false">
      <c r="A99" s="329" t="s">
        <v>411</v>
      </c>
      <c r="B99" s="421" t="s">
        <v>412</v>
      </c>
      <c r="C99" s="326"/>
      <c r="D99" s="326" t="s">
        <v>285</v>
      </c>
      <c r="E99" s="426"/>
      <c r="F99" s="427"/>
    </row>
    <row r="100" customFormat="false" ht="15.75" hidden="false" customHeight="false" outlineLevel="0" collapsed="false">
      <c r="A100" s="329" t="n">
        <v>35</v>
      </c>
      <c r="B100" s="421" t="s">
        <v>413</v>
      </c>
      <c r="C100" s="326" t="s">
        <v>414</v>
      </c>
      <c r="D100" s="326" t="s">
        <v>393</v>
      </c>
      <c r="E100" s="426" t="n">
        <f aca="false">7*1.95583</f>
        <v>13.69081</v>
      </c>
      <c r="F100" s="429" t="n">
        <f aca="false">E100</f>
        <v>13.69081</v>
      </c>
    </row>
    <row r="101" customFormat="false" ht="15.75" hidden="false" customHeight="false" outlineLevel="0" collapsed="false">
      <c r="A101" s="329" t="n">
        <v>36</v>
      </c>
      <c r="B101" s="421" t="s">
        <v>415</v>
      </c>
      <c r="C101" s="326" t="s">
        <v>414</v>
      </c>
      <c r="D101" s="326" t="s">
        <v>393</v>
      </c>
      <c r="E101" s="426"/>
      <c r="F101" s="427"/>
    </row>
    <row r="102" customFormat="false" ht="15.75" hidden="false" customHeight="false" outlineLevel="0" collapsed="false">
      <c r="A102" s="437" t="n">
        <v>37</v>
      </c>
      <c r="B102" s="438" t="s">
        <v>416</v>
      </c>
      <c r="C102" s="439" t="s">
        <v>417</v>
      </c>
      <c r="D102" s="439" t="s">
        <v>418</v>
      </c>
      <c r="E102" s="389" t="n">
        <f aca="false">SUM(E103:E104)</f>
        <v>100</v>
      </c>
      <c r="F102" s="390" t="n">
        <f aca="false">SUM(F103:F104)</f>
        <v>140.3</v>
      </c>
    </row>
    <row r="103" customFormat="false" ht="15.75" hidden="false" customHeight="false" outlineLevel="0" collapsed="false">
      <c r="A103" s="329" t="s">
        <v>419</v>
      </c>
      <c r="B103" s="422" t="s">
        <v>248</v>
      </c>
      <c r="C103" s="326" t="s">
        <v>420</v>
      </c>
      <c r="D103" s="326" t="s">
        <v>418</v>
      </c>
      <c r="E103" s="339" t="n">
        <v>95</v>
      </c>
      <c r="F103" s="340" t="n">
        <v>100</v>
      </c>
    </row>
    <row r="104" customFormat="false" ht="15.75" hidden="false" customHeight="false" outlineLevel="0" collapsed="false">
      <c r="A104" s="329" t="s">
        <v>421</v>
      </c>
      <c r="B104" s="422" t="s">
        <v>250</v>
      </c>
      <c r="C104" s="326" t="s">
        <v>422</v>
      </c>
      <c r="D104" s="326" t="s">
        <v>418</v>
      </c>
      <c r="E104" s="339" t="n">
        <v>5</v>
      </c>
      <c r="F104" s="340" t="n">
        <v>40.3</v>
      </c>
    </row>
    <row r="105" customFormat="false" ht="15.75" hidden="false" customHeight="false" outlineLevel="0" collapsed="false">
      <c r="A105" s="329" t="n">
        <v>38</v>
      </c>
      <c r="B105" s="440" t="s">
        <v>423</v>
      </c>
      <c r="C105" s="326" t="s">
        <v>424</v>
      </c>
      <c r="D105" s="441" t="s">
        <v>425</v>
      </c>
      <c r="E105" s="442" t="n">
        <f aca="false">SUM(E106:E107)</f>
        <v>47008.037</v>
      </c>
      <c r="F105" s="443" t="n">
        <f aca="false">SUM(F106:F107)</f>
        <v>38209.602</v>
      </c>
    </row>
    <row r="106" customFormat="false" ht="15.75" hidden="false" customHeight="false" outlineLevel="0" collapsed="false">
      <c r="A106" s="329" t="s">
        <v>426</v>
      </c>
      <c r="B106" s="444" t="s">
        <v>427</v>
      </c>
      <c r="C106" s="326"/>
      <c r="D106" s="441" t="s">
        <v>425</v>
      </c>
      <c r="E106" s="442" t="n">
        <f aca="false">ROUND(IF(E$27=0,0,РБА!D$69*НВ!F$21),3)</f>
        <v>1486.294</v>
      </c>
      <c r="F106" s="443" t="n">
        <f aca="false">ROUND(IF(F$27=0,0,РБА!G69*НВ!G21),3)</f>
        <v>1502.054</v>
      </c>
    </row>
    <row r="107" customFormat="false" ht="15.75" hidden="false" customHeight="false" outlineLevel="0" collapsed="false">
      <c r="A107" s="329" t="s">
        <v>428</v>
      </c>
      <c r="B107" s="444" t="s">
        <v>429</v>
      </c>
      <c r="C107" s="35"/>
      <c r="D107" s="441" t="s">
        <v>425</v>
      </c>
      <c r="E107" s="442" t="n">
        <f aca="false">SUM(E108:E109)</f>
        <v>45521.743</v>
      </c>
      <c r="F107" s="443" t="n">
        <f aca="false">SUM(F108:F109)</f>
        <v>36707.548</v>
      </c>
    </row>
    <row r="108" customFormat="false" ht="15.75" hidden="false" customHeight="false" outlineLevel="0" collapsed="false">
      <c r="A108" s="329" t="s">
        <v>430</v>
      </c>
      <c r="B108" s="444" t="s">
        <v>431</v>
      </c>
      <c r="C108" s="35"/>
      <c r="D108" s="441" t="s">
        <v>425</v>
      </c>
      <c r="E108" s="442" t="n">
        <f aca="false">ROUND(IF(E$27=0,0,SUM(Разходи!D$14,Разходи!D$19,SUM(Разходи!D11,-SUM(Разходи!D14:D15,Разходи!D19:D20))*Коефициенти!E27)),3)</f>
        <v>7974.677</v>
      </c>
      <c r="F108" s="443" t="n">
        <f aca="false">ROUND(IF(F$27=0,0,SUM(Разходи!G$14,Разходи!G$19,SUM(Разходи!G11,-SUM(Разходи!G14:G15,Разходи!G19:G20))*Коефициенти!F27)),3)</f>
        <v>4974.72</v>
      </c>
    </row>
    <row r="109" customFormat="false" ht="15.75" hidden="false" customHeight="false" outlineLevel="0" collapsed="false">
      <c r="A109" s="329" t="s">
        <v>432</v>
      </c>
      <c r="B109" s="444" t="s">
        <v>433</v>
      </c>
      <c r="C109" s="35"/>
      <c r="D109" s="441" t="s">
        <v>425</v>
      </c>
      <c r="E109" s="442" t="n">
        <f aca="false">ROUND(IF(E$27=0,0,SUM(Разходи!D$85,SUM(Разходи!D$63,Разходи!D80)*Коефициенти!E22,SUM(Разходи!D75:D78)*Коефициенти!E24)*(1-E$62/E$27)),3)</f>
        <v>37547.066</v>
      </c>
      <c r="F109" s="443" t="n">
        <f aca="false">ROUND(IF(F$27=0,0,SUM(Разходи!G$85,SUM(Разходи!G$63,Разходи!G80)*Коефициенти!F22,SUM(Разходи!G75:G78)*Коефициенти!F24)*(1-F$62/F$27)),3)</f>
        <v>31732.828</v>
      </c>
    </row>
    <row r="110" customFormat="false" ht="15.75" hidden="false" customHeight="false" outlineLevel="0" collapsed="false">
      <c r="A110" s="329" t="n">
        <v>39</v>
      </c>
      <c r="B110" s="445" t="s">
        <v>434</v>
      </c>
      <c r="C110" s="326" t="s">
        <v>435</v>
      </c>
      <c r="D110" s="326" t="s">
        <v>386</v>
      </c>
      <c r="E110" s="446" t="n">
        <f aca="false">IF(E$64=0,0,ROUND(E105/E$64*1000,2))</f>
        <v>128.21</v>
      </c>
      <c r="F110" s="447" t="n">
        <f aca="false">IF(F$64=0,0,ROUND(F105/F$64*1000,2))</f>
        <v>165.61</v>
      </c>
    </row>
    <row r="111" customFormat="false" ht="15.75" hidden="false" customHeight="false" outlineLevel="0" collapsed="false">
      <c r="A111" s="329" t="n">
        <v>40</v>
      </c>
      <c r="B111" s="448" t="s">
        <v>436</v>
      </c>
      <c r="C111" s="326" t="s">
        <v>435</v>
      </c>
      <c r="D111" s="326" t="s">
        <v>386</v>
      </c>
      <c r="E111" s="449" t="n">
        <f aca="false">ROUND(IF(SUM(E$20,-E$14)=0,0,E112*1000/SUM(E$20,-E$14)),2)</f>
        <v>64.13</v>
      </c>
      <c r="F111" s="450" t="n">
        <f aca="false">ROUND(IF(SUM(F$20,-F$14)=0,0,F112*1000/SUM(F$20,-F$14)),2)</f>
        <v>66.34</v>
      </c>
    </row>
    <row r="112" customFormat="false" ht="15.75" hidden="false" customHeight="false" outlineLevel="0" collapsed="false">
      <c r="A112" s="329" t="s">
        <v>437</v>
      </c>
      <c r="B112" s="448" t="s">
        <v>438</v>
      </c>
      <c r="C112" s="326" t="s">
        <v>439</v>
      </c>
      <c r="D112" s="441" t="s">
        <v>425</v>
      </c>
      <c r="E112" s="451" t="n">
        <f aca="false">SUM(Разходи!D8,-E$105)</f>
        <v>17234.8636433025</v>
      </c>
      <c r="F112" s="452" t="n">
        <f aca="false">SUM(Разходи!G8,-F$105)</f>
        <v>39004.6288967022</v>
      </c>
    </row>
    <row r="113" customFormat="false" ht="15.75" hidden="false" customHeight="false" outlineLevel="0" collapsed="false">
      <c r="A113" s="329" t="s">
        <v>440</v>
      </c>
      <c r="B113" s="448" t="s">
        <v>441</v>
      </c>
      <c r="C113" s="326"/>
      <c r="D113" s="441" t="s">
        <v>425</v>
      </c>
      <c r="E113" s="453" t="n">
        <f aca="false">SUM(Разходи!D$9,-E$106)</f>
        <v>238.9619094</v>
      </c>
      <c r="F113" s="454" t="n">
        <f aca="false">SUM(Разходи!G$9,-F$106)</f>
        <v>241.5709881</v>
      </c>
    </row>
    <row r="114" customFormat="false" ht="14.25" hidden="false" customHeight="false" outlineLevel="0" collapsed="false">
      <c r="A114" s="329" t="s">
        <v>442</v>
      </c>
      <c r="B114" s="455" t="s">
        <v>443</v>
      </c>
      <c r="C114" s="35"/>
      <c r="D114" s="441" t="s">
        <v>425</v>
      </c>
      <c r="E114" s="453" t="n">
        <f aca="false">SUM(Разходи!D$10,-E$107)</f>
        <v>16995.9017339025</v>
      </c>
      <c r="F114" s="454" t="n">
        <f aca="false">SUM(Разходи!G$10,-F$107)</f>
        <v>38763.0579086022</v>
      </c>
    </row>
    <row r="115" customFormat="false" ht="14.25" hidden="false" customHeight="false" outlineLevel="0" collapsed="false">
      <c r="A115" s="329" t="s">
        <v>444</v>
      </c>
      <c r="B115" s="455" t="s">
        <v>445</v>
      </c>
      <c r="C115" s="35"/>
      <c r="D115" s="441" t="s">
        <v>425</v>
      </c>
      <c r="E115" s="453" t="n">
        <f aca="false">SUM(Разходи!D$11,-E$108)</f>
        <v>4674.636728</v>
      </c>
      <c r="F115" s="454" t="n">
        <f aca="false">SUM(Разходи!G$11,-F$108)</f>
        <v>8106.21387</v>
      </c>
    </row>
    <row r="116" customFormat="false" ht="15.75" hidden="false" customHeight="false" outlineLevel="0" collapsed="false">
      <c r="A116" s="329" t="s">
        <v>446</v>
      </c>
      <c r="B116" s="448" t="s">
        <v>447</v>
      </c>
      <c r="C116" s="35"/>
      <c r="D116" s="441" t="s">
        <v>425</v>
      </c>
      <c r="E116" s="453" t="n">
        <f aca="false">SUM(Разходи!D$61,-E$109)</f>
        <v>12321.2650059025</v>
      </c>
      <c r="F116" s="454" t="n">
        <f aca="false">SUM(Разходи!G$61,-F$109)</f>
        <v>30656.8440386022</v>
      </c>
    </row>
    <row r="117" customFormat="false" ht="15.75" hidden="false" customHeight="false" outlineLevel="0" collapsed="false">
      <c r="A117" s="329" t="n">
        <v>41</v>
      </c>
      <c r="B117" s="456" t="s">
        <v>448</v>
      </c>
      <c r="C117" s="326"/>
      <c r="D117" s="326" t="s">
        <v>386</v>
      </c>
      <c r="E117" s="457" t="n">
        <v>13</v>
      </c>
      <c r="F117" s="458" t="n">
        <v>65</v>
      </c>
    </row>
    <row r="118" s="306" customFormat="true" ht="15.75" hidden="false" customHeight="false" outlineLevel="0" collapsed="false">
      <c r="A118" s="459" t="n">
        <v>42</v>
      </c>
      <c r="B118" s="445" t="s">
        <v>449</v>
      </c>
      <c r="C118" s="460" t="s">
        <v>450</v>
      </c>
      <c r="D118" s="460" t="s">
        <v>386</v>
      </c>
      <c r="E118" s="461" t="n">
        <f aca="false">SUM(E$110,E$117)</f>
        <v>141.21</v>
      </c>
      <c r="F118" s="462" t="n">
        <f aca="false">SUM(F$110,F$117)</f>
        <v>230.61</v>
      </c>
      <c r="G118" s="90"/>
    </row>
    <row r="119" customFormat="false" ht="15.75" hidden="false" customHeight="false" outlineLevel="0" collapsed="false">
      <c r="A119" s="329" t="n">
        <v>43</v>
      </c>
      <c r="B119" s="463" t="n">
        <v>2008</v>
      </c>
      <c r="C119" s="326" t="s">
        <v>451</v>
      </c>
      <c r="D119" s="326" t="s">
        <v>386</v>
      </c>
      <c r="E119" s="464" t="n">
        <f aca="false">IF(B119&lt;2004,E110,E118)</f>
        <v>141.21</v>
      </c>
      <c r="F119" s="465" t="n">
        <f aca="false">IF(B119&lt;2004,F110,F118)</f>
        <v>230.61</v>
      </c>
    </row>
    <row r="120" customFormat="false" ht="15.75" hidden="false" customHeight="false" outlineLevel="0" collapsed="false">
      <c r="A120" s="329" t="n">
        <v>44</v>
      </c>
      <c r="B120" s="421" t="s">
        <v>452</v>
      </c>
      <c r="C120" s="326" t="s">
        <v>453</v>
      </c>
      <c r="D120" s="326" t="s">
        <v>386</v>
      </c>
      <c r="E120" s="417" t="n">
        <f aca="false">E110</f>
        <v>128.21</v>
      </c>
      <c r="F120" s="466" t="n">
        <v>64</v>
      </c>
    </row>
    <row r="121" customFormat="false" ht="15.75" hidden="false" customHeight="false" outlineLevel="0" collapsed="false">
      <c r="A121" s="329" t="n">
        <v>45</v>
      </c>
      <c r="B121" s="421" t="s">
        <v>454</v>
      </c>
      <c r="C121" s="326" t="s">
        <v>455</v>
      </c>
      <c r="D121" s="441" t="s">
        <v>425</v>
      </c>
      <c r="E121" s="467" t="n">
        <f aca="false">SUMPRODUCT(E65:E67,E118:E120)/1000</f>
        <v>48772.41039</v>
      </c>
      <c r="F121" s="344" t="n">
        <f aca="false">SUMPRODUCT(F65:F67,F118:F120)/1000</f>
        <v>48973.74164202</v>
      </c>
    </row>
    <row r="122" customFormat="false" ht="15.75" hidden="false" customHeight="false" outlineLevel="0" collapsed="false">
      <c r="A122" s="102" t="n">
        <v>46</v>
      </c>
      <c r="B122" s="468" t="s">
        <v>456</v>
      </c>
      <c r="C122" s="326" t="s">
        <v>439</v>
      </c>
      <c r="D122" s="441" t="s">
        <v>425</v>
      </c>
      <c r="E122" s="467" t="n">
        <f aca="false">SUM(Разходи!D$8,-E$121)</f>
        <v>15470.4902533025</v>
      </c>
      <c r="F122" s="454" t="n">
        <f aca="false">SUM(Разходи!G$8,-F$121)</f>
        <v>28240.4892546822</v>
      </c>
    </row>
    <row r="123" customFormat="false" ht="15.75" hidden="false" customHeight="false" outlineLevel="0" collapsed="false">
      <c r="A123" s="329" t="n">
        <v>47</v>
      </c>
      <c r="B123" s="469" t="s">
        <v>457</v>
      </c>
      <c r="C123" s="470" t="s">
        <v>458</v>
      </c>
      <c r="D123" s="326" t="s">
        <v>386</v>
      </c>
      <c r="E123" s="471" t="n">
        <f aca="false">IF(E8=0,0,ROUND(E122/E8*1000,2))</f>
        <v>57.57</v>
      </c>
      <c r="F123" s="472" t="n">
        <f aca="false">IF(F8=0,0,ROUND(F122/F8*1000,2))</f>
        <v>48.03</v>
      </c>
      <c r="G123" s="473" t="n">
        <f aca="false">'ТИП-ПРЕНОС'!E23</f>
        <v>65</v>
      </c>
    </row>
    <row r="124" customFormat="false" ht="15.75" hidden="false" customHeight="false" outlineLevel="0" collapsed="false">
      <c r="A124" s="329" t="n">
        <v>48</v>
      </c>
      <c r="B124" s="474" t="s">
        <v>459</v>
      </c>
      <c r="C124" s="475" t="s">
        <v>460</v>
      </c>
      <c r="D124" s="439" t="s">
        <v>386</v>
      </c>
      <c r="E124" s="476" t="n">
        <f aca="false">IF(E9=0,0,SUM(IF(E8=0,0,IF(Разходи!D8=0,0,E122/Разходи!D8*Разходи!D61)/E8*1000)*E9,IF(E102=0,0,SUM(E122,-IF(Разходи!D8=0,0,E122/Разходи!D8*Разходи!D61))/E102*E103*1000/E9)*E9)/E9)</f>
        <v>57.4737286779247</v>
      </c>
      <c r="F124" s="477" t="n">
        <f aca="false">IF(F9=0,0,SUM(IF(F8=0,0,IF(Разходи!G8=0,0,F122/Разходи!G8*Разходи!G61)/F8*1000)*F9,IF(F102=0,0,SUM(F122,-IF(Разходи!G8=0,0,F122/Разходи!G8*Разходи!G61))/F102*F103*1000/F9)*F9)/F9)</f>
        <v>46.6550169547531</v>
      </c>
    </row>
    <row r="125" customFormat="false" ht="16.5" hidden="false" customHeight="false" outlineLevel="0" collapsed="false">
      <c r="A125" s="379" t="n">
        <v>49</v>
      </c>
      <c r="B125" s="478" t="s">
        <v>461</v>
      </c>
      <c r="C125" s="479" t="s">
        <v>462</v>
      </c>
      <c r="D125" s="381" t="s">
        <v>386</v>
      </c>
      <c r="E125" s="480" t="n">
        <f aca="false">IF(E10=0,0,SUM(IF(E8=0,0,IF(Разходи!D8=0,0,E122/Разходи!D8*Разходи!D61)/E8*1000)*E10,IF(E102=0,0,SUM(E122,-IF(Разходи!D8=0,0,E122/Разходи!D8*Разходи!D61))/E102*E104*1000/E10)*E10)/E10)</f>
        <v>59.6616311732019</v>
      </c>
      <c r="F125" s="481" t="n">
        <f aca="false">IF(F10=0,0,SUM(IF(F8=0,0,IF(Разходи!G8=0,0,F122/Разходи!G8*Разходи!G61)/F8*1000)*F10,IF(F102=0,0,SUM(F122,-IF(Разходи!G8=0,0,F122/Разходи!G8*Разходи!G61))/F102*F104*1000/F10)*F10)/F10)</f>
        <v>55.1092616321696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310" t="s">
        <v>21</v>
      </c>
      <c r="B128" s="482" t="str">
        <f aca="false">B5</f>
        <v>Показатели</v>
      </c>
      <c r="C128" s="312" t="s">
        <v>236</v>
      </c>
      <c r="D128" s="313" t="s">
        <v>237</v>
      </c>
      <c r="E128" s="314" t="s">
        <v>463</v>
      </c>
      <c r="F128" s="315" t="s">
        <v>464</v>
      </c>
    </row>
    <row r="129" customFormat="false" ht="15.75" hidden="false" customHeight="false" outlineLevel="0" collapsed="false">
      <c r="A129" s="310"/>
      <c r="B129" s="482"/>
      <c r="C129" s="312"/>
      <c r="D129" s="313"/>
      <c r="E129" s="316"/>
      <c r="F129" s="483" t="str">
        <f aca="false">$B$5</f>
        <v>Показатели</v>
      </c>
    </row>
    <row r="130" customFormat="false" ht="12.75" hidden="false" customHeight="false" outlineLevel="0" collapsed="false">
      <c r="A130" s="318" t="n">
        <v>1</v>
      </c>
      <c r="B130" s="319" t="n">
        <v>2</v>
      </c>
      <c r="C130" s="320" t="n">
        <v>3</v>
      </c>
      <c r="D130" s="320" t="n">
        <v>4</v>
      </c>
      <c r="E130" s="321" t="n">
        <v>5</v>
      </c>
      <c r="F130" s="322" t="n">
        <v>6</v>
      </c>
    </row>
    <row r="131" customFormat="false" ht="15" hidden="false" customHeight="false" outlineLevel="0" collapsed="false">
      <c r="A131" s="484" t="n">
        <v>1</v>
      </c>
      <c r="B131" s="485" t="s">
        <v>465</v>
      </c>
      <c r="C131" s="373"/>
      <c r="D131" s="486" t="s">
        <v>466</v>
      </c>
      <c r="E131" s="487" t="n">
        <f aca="false">SUM(E133,-E132)</f>
        <v>269</v>
      </c>
      <c r="F131" s="487" t="n">
        <f aca="false">SUM(F133,-F132)</f>
        <v>269</v>
      </c>
    </row>
    <row r="132" customFormat="false" ht="15" hidden="false" customHeight="false" outlineLevel="0" collapsed="false">
      <c r="A132" s="484" t="n">
        <v>2</v>
      </c>
      <c r="B132" s="485" t="s">
        <v>467</v>
      </c>
      <c r="C132" s="373"/>
      <c r="D132" s="486" t="s">
        <v>466</v>
      </c>
      <c r="E132" s="488" t="n">
        <f aca="false">32+12</f>
        <v>44</v>
      </c>
      <c r="F132" s="489" t="n">
        <f aca="false">E132</f>
        <v>44</v>
      </c>
    </row>
    <row r="133" customFormat="false" ht="16.5" hidden="false" customHeight="false" outlineLevel="0" collapsed="false">
      <c r="A133" s="490" t="n">
        <v>3</v>
      </c>
      <c r="B133" s="491" t="s">
        <v>468</v>
      </c>
      <c r="C133" s="399"/>
      <c r="D133" s="492" t="s">
        <v>466</v>
      </c>
      <c r="E133" s="493" t="n">
        <v>313</v>
      </c>
      <c r="F133" s="494" t="n">
        <v>313</v>
      </c>
    </row>
    <row r="134" customFormat="false" ht="14.25" hidden="false" customHeight="false" outlineLevel="0" collapsed="false">
      <c r="A134" s="495"/>
      <c r="B134" s="496"/>
      <c r="C134" s="497"/>
      <c r="D134" s="497"/>
      <c r="E134" s="497"/>
    </row>
    <row r="135" customFormat="false" ht="13.5" hidden="false" customHeight="false" outlineLevel="0" collapsed="false">
      <c r="A135" s="495"/>
      <c r="B135" s="496"/>
      <c r="C135" s="497"/>
      <c r="D135" s="497"/>
      <c r="E135" s="497"/>
    </row>
    <row r="136" customFormat="false" ht="13.5" hidden="false" customHeight="false" outlineLevel="0" collapsed="false">
      <c r="A136" s="495"/>
      <c r="B136" s="496"/>
      <c r="C136" s="497"/>
      <c r="D136" s="497"/>
      <c r="E136" s="497"/>
      <c r="G136" s="90" t="n">
        <f aca="false">+(Разходи!I8-'ТИП-ПРЕНОС'!E44*'ТИП-ПРЕНОС'!E30/1000-'ТИП-ПРЕНОС'!E23*'ТИП-ПРЕНОС'!E7/1000)</f>
        <v>48971.5903551062</v>
      </c>
    </row>
    <row r="137" customFormat="false" ht="12.75" hidden="false" customHeight="false" outlineLevel="0" collapsed="false">
      <c r="F137" s="498"/>
      <c r="G137" s="90" t="n">
        <f aca="false">Разходи!I8</f>
        <v>81033.7143026022</v>
      </c>
    </row>
    <row r="138" customFormat="false" ht="15.75" hidden="false" customHeight="false" outlineLevel="0" collapsed="false">
      <c r="B138" s="499" t="s">
        <v>469</v>
      </c>
      <c r="C138" s="500"/>
      <c r="D138" s="500" t="s">
        <v>470</v>
      </c>
      <c r="E138" s="90"/>
    </row>
    <row r="139" customFormat="false" ht="12.75" hidden="false" customHeight="false" outlineLevel="0" collapsed="false">
      <c r="B139" s="90" t="s">
        <v>471</v>
      </c>
      <c r="C139" s="123"/>
      <c r="D139" s="501" t="s">
        <v>472</v>
      </c>
      <c r="E139" s="501"/>
      <c r="F139" s="50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>
      <c r="F143" s="498"/>
      <c r="G143" s="90" t="n">
        <f aca="false">SUM(F140:F142)</f>
        <v>0</v>
      </c>
    </row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F22" activeCellId="0" sqref="F22"/>
    </sheetView>
  </sheetViews>
  <sheetFormatPr defaultColWidth="11.53515625" defaultRowHeight="12.8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6.7"/>
    <col collapsed="false" customWidth="true" hidden="false" outlineLevel="0" max="3" min="3" style="9" width="10.56"/>
    <col collapsed="false" customWidth="true" hidden="false" outlineLevel="0" max="16" min="4" style="9" width="9.99"/>
    <col collapsed="false" customWidth="true" hidden="false" outlineLevel="0" max="17" min="17" style="8" width="16.56"/>
    <col collapsed="false" customWidth="true" hidden="false" outlineLevel="0" max="18" min="18" style="8" width="15.7"/>
    <col collapsed="false" customWidth="false" hidden="true" outlineLevel="0" max="257" min="19" style="8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A1" s="14"/>
      <c r="B1" s="302" t="n">
        <v>4</v>
      </c>
      <c r="C1" s="302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4"/>
    </row>
    <row r="2" customFormat="false" ht="12.75" hidden="false" customHeight="true" outlineLevel="0" collapsed="false">
      <c r="A2" s="14"/>
      <c r="B2" s="305" t="s">
        <v>233</v>
      </c>
      <c r="C2" s="305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306"/>
    </row>
    <row r="3" customFormat="false" ht="12.75" hidden="false" customHeight="true" outlineLevel="0" collapsed="false">
      <c r="A3" s="14"/>
      <c r="B3" s="307" t="s">
        <v>473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306"/>
    </row>
    <row r="4" customFormat="false" ht="12.75" hidden="false" customHeight="true" outlineLevel="0" collapsed="false">
      <c r="B4" s="308"/>
      <c r="C4" s="309"/>
    </row>
    <row r="5" customFormat="false" ht="32.25" hidden="false" customHeight="true" outlineLevel="0" collapsed="false">
      <c r="A5" s="310" t="s">
        <v>21</v>
      </c>
      <c r="B5" s="311" t="n">
        <v>2013</v>
      </c>
      <c r="C5" s="312" t="s">
        <v>236</v>
      </c>
      <c r="D5" s="313" t="s">
        <v>237</v>
      </c>
      <c r="E5" s="502" t="s">
        <v>474</v>
      </c>
      <c r="F5" s="502" t="s">
        <v>475</v>
      </c>
      <c r="G5" s="502" t="s">
        <v>476</v>
      </c>
      <c r="H5" s="502" t="s">
        <v>477</v>
      </c>
      <c r="I5" s="502" t="s">
        <v>478</v>
      </c>
      <c r="J5" s="502" t="s">
        <v>479</v>
      </c>
      <c r="K5" s="503" t="s">
        <v>480</v>
      </c>
      <c r="L5" s="502" t="s">
        <v>481</v>
      </c>
      <c r="M5" s="502" t="s">
        <v>482</v>
      </c>
      <c r="N5" s="502" t="s">
        <v>483</v>
      </c>
      <c r="O5" s="502" t="s">
        <v>484</v>
      </c>
      <c r="P5" s="502" t="s">
        <v>485</v>
      </c>
      <c r="Q5" s="314" t="s">
        <v>463</v>
      </c>
    </row>
    <row r="6" customFormat="false" ht="15.75" hidden="false" customHeight="true" outlineLevel="0" collapsed="false">
      <c r="A6" s="310"/>
      <c r="B6" s="311"/>
      <c r="C6" s="312"/>
      <c r="D6" s="313"/>
      <c r="E6" s="504"/>
      <c r="F6" s="504"/>
      <c r="G6" s="504"/>
      <c r="H6" s="504"/>
      <c r="I6" s="504"/>
      <c r="J6" s="504"/>
      <c r="K6" s="505"/>
      <c r="L6" s="504"/>
      <c r="M6" s="504"/>
      <c r="N6" s="504"/>
      <c r="O6" s="504"/>
      <c r="P6" s="504"/>
      <c r="Q6" s="316" t="n">
        <f aca="false">($B$5-7.0001)*10000</f>
        <v>20059999</v>
      </c>
    </row>
    <row r="7" customFormat="false" ht="12.75" hidden="false" customHeight="true" outlineLevel="0" collapsed="false">
      <c r="A7" s="318" t="n">
        <v>1</v>
      </c>
      <c r="B7" s="319" t="n">
        <v>2</v>
      </c>
      <c r="C7" s="320" t="n">
        <v>3</v>
      </c>
      <c r="D7" s="320" t="n">
        <v>4</v>
      </c>
      <c r="E7" s="321"/>
      <c r="F7" s="321"/>
      <c r="G7" s="321"/>
      <c r="H7" s="321"/>
      <c r="I7" s="321"/>
      <c r="J7" s="506"/>
      <c r="K7" s="507"/>
      <c r="L7" s="321"/>
      <c r="M7" s="321"/>
      <c r="N7" s="321"/>
      <c r="O7" s="321"/>
      <c r="P7" s="321"/>
      <c r="Q7" s="321" t="n">
        <v>5</v>
      </c>
    </row>
    <row r="8" s="90" customFormat="true" ht="15" hidden="false" customHeight="true" outlineLevel="0" collapsed="false">
      <c r="A8" s="323" t="n">
        <v>1</v>
      </c>
      <c r="B8" s="324" t="s">
        <v>239</v>
      </c>
      <c r="C8" s="325" t="s">
        <v>240</v>
      </c>
      <c r="D8" s="326" t="s">
        <v>241</v>
      </c>
      <c r="E8" s="326" t="n">
        <f aca="false">E9+E10</f>
        <v>47115</v>
      </c>
      <c r="F8" s="326" t="n">
        <f aca="false">F9+F10</f>
        <v>34810.8209248621</v>
      </c>
      <c r="G8" s="326" t="n">
        <f aca="false">G9+G10</f>
        <v>31882</v>
      </c>
      <c r="H8" s="326" t="n">
        <f aca="false">H9+H10</f>
        <v>15032</v>
      </c>
      <c r="I8" s="326" t="n">
        <f aca="false">I9+I10</f>
        <v>9501</v>
      </c>
      <c r="J8" s="508" t="n">
        <f aca="false">J9+J10</f>
        <v>8974.05</v>
      </c>
      <c r="K8" s="102" t="n">
        <f aca="false">K9+K10</f>
        <v>8009</v>
      </c>
      <c r="L8" s="326" t="n">
        <f aca="false">L9+L10</f>
        <v>6904.15</v>
      </c>
      <c r="M8" s="326" t="n">
        <f aca="false">M9+M10</f>
        <v>7754</v>
      </c>
      <c r="N8" s="326" t="n">
        <f aca="false">N9+N10</f>
        <v>9995</v>
      </c>
      <c r="O8" s="326" t="n">
        <f aca="false">O9+O10</f>
        <v>22802</v>
      </c>
      <c r="P8" s="326" t="n">
        <f aca="false">P9+P10</f>
        <v>46786</v>
      </c>
      <c r="Q8" s="327" t="n">
        <f aca="false">SUM(Q9:Q10)</f>
        <v>249565.020924862</v>
      </c>
      <c r="R8" s="8"/>
    </row>
    <row r="9" s="90" customFormat="true" ht="15.75" hidden="false" customHeight="true" outlineLevel="0" collapsed="false">
      <c r="A9" s="329" t="s">
        <v>41</v>
      </c>
      <c r="B9" s="330" t="s">
        <v>242</v>
      </c>
      <c r="C9" s="325" t="s">
        <v>243</v>
      </c>
      <c r="D9" s="326" t="s">
        <v>241</v>
      </c>
      <c r="E9" s="326" t="n">
        <v>45898</v>
      </c>
      <c r="F9" s="326" t="n">
        <v>33701.8209248621</v>
      </c>
      <c r="G9" s="326" t="n">
        <v>30864</v>
      </c>
      <c r="H9" s="326" t="n">
        <v>14247</v>
      </c>
      <c r="I9" s="326" t="n">
        <v>8735</v>
      </c>
      <c r="J9" s="508" t="n">
        <v>8212.05</v>
      </c>
      <c r="K9" s="102" t="n">
        <v>7187</v>
      </c>
      <c r="L9" s="326" t="n">
        <v>6293.15</v>
      </c>
      <c r="M9" s="326" t="n">
        <v>6899</v>
      </c>
      <c r="N9" s="326" t="n">
        <v>8991</v>
      </c>
      <c r="O9" s="326" t="n">
        <v>21588</v>
      </c>
      <c r="P9" s="326" t="n">
        <v>45543</v>
      </c>
      <c r="Q9" s="362" t="n">
        <f aca="false">SUM(E9:P9)</f>
        <v>238159.020924862</v>
      </c>
      <c r="R9" s="8"/>
    </row>
    <row r="10" s="90" customFormat="true" ht="15.75" hidden="false" customHeight="true" outlineLevel="0" collapsed="false">
      <c r="A10" s="329" t="s">
        <v>43</v>
      </c>
      <c r="B10" s="330" t="s">
        <v>244</v>
      </c>
      <c r="C10" s="325" t="s">
        <v>245</v>
      </c>
      <c r="D10" s="326" t="s">
        <v>241</v>
      </c>
      <c r="E10" s="326" t="n">
        <v>1217</v>
      </c>
      <c r="F10" s="326" t="n">
        <v>1109</v>
      </c>
      <c r="G10" s="326" t="n">
        <v>1018</v>
      </c>
      <c r="H10" s="326" t="n">
        <v>785</v>
      </c>
      <c r="I10" s="326" t="n">
        <v>766</v>
      </c>
      <c r="J10" s="508" t="n">
        <v>762</v>
      </c>
      <c r="K10" s="102" t="n">
        <v>822</v>
      </c>
      <c r="L10" s="326" t="n">
        <v>611</v>
      </c>
      <c r="M10" s="326" t="n">
        <v>855</v>
      </c>
      <c r="N10" s="326" t="n">
        <v>1004</v>
      </c>
      <c r="O10" s="326" t="n">
        <v>1214</v>
      </c>
      <c r="P10" s="326" t="n">
        <v>1243</v>
      </c>
      <c r="Q10" s="362" t="n">
        <f aca="false">SUM(E10:P10)</f>
        <v>11406</v>
      </c>
      <c r="R10" s="8"/>
    </row>
    <row r="11" s="90" customFormat="true" ht="15.75" hidden="false" customHeight="true" outlineLevel="0" collapsed="false">
      <c r="A11" s="323" t="n">
        <v>2</v>
      </c>
      <c r="B11" s="332" t="s">
        <v>246</v>
      </c>
      <c r="C11" s="325" t="s">
        <v>247</v>
      </c>
      <c r="D11" s="326" t="s">
        <v>241</v>
      </c>
      <c r="E11" s="326"/>
      <c r="F11" s="326"/>
      <c r="G11" s="326"/>
      <c r="H11" s="326"/>
      <c r="I11" s="326"/>
      <c r="J11" s="508"/>
      <c r="K11" s="102"/>
      <c r="L11" s="326"/>
      <c r="M11" s="326"/>
      <c r="N11" s="326"/>
      <c r="O11" s="326"/>
      <c r="P11" s="326"/>
      <c r="Q11" s="333" t="n">
        <f aca="false">SUM(Q12:Q13)</f>
        <v>0</v>
      </c>
      <c r="R11" s="8"/>
    </row>
    <row r="12" s="90" customFormat="true" ht="15.75" hidden="false" customHeight="true" outlineLevel="0" collapsed="false">
      <c r="A12" s="323" t="s">
        <v>49</v>
      </c>
      <c r="B12" s="330" t="s">
        <v>248</v>
      </c>
      <c r="C12" s="325" t="s">
        <v>249</v>
      </c>
      <c r="D12" s="326" t="s">
        <v>241</v>
      </c>
      <c r="E12" s="326"/>
      <c r="F12" s="326"/>
      <c r="G12" s="326"/>
      <c r="H12" s="326"/>
      <c r="I12" s="326"/>
      <c r="J12" s="508"/>
      <c r="K12" s="102"/>
      <c r="L12" s="326"/>
      <c r="M12" s="326"/>
      <c r="N12" s="326"/>
      <c r="O12" s="326"/>
      <c r="P12" s="326"/>
      <c r="Q12" s="335"/>
      <c r="R12" s="8"/>
    </row>
    <row r="13" s="90" customFormat="true" ht="15.75" hidden="false" customHeight="true" outlineLevel="0" collapsed="false">
      <c r="A13" s="323" t="s">
        <v>51</v>
      </c>
      <c r="B13" s="330" t="s">
        <v>250</v>
      </c>
      <c r="C13" s="325" t="s">
        <v>251</v>
      </c>
      <c r="D13" s="326" t="s">
        <v>241</v>
      </c>
      <c r="E13" s="326"/>
      <c r="F13" s="326"/>
      <c r="G13" s="326"/>
      <c r="H13" s="326"/>
      <c r="I13" s="326"/>
      <c r="J13" s="508"/>
      <c r="K13" s="102"/>
      <c r="L13" s="326"/>
      <c r="M13" s="326"/>
      <c r="N13" s="326"/>
      <c r="O13" s="326"/>
      <c r="P13" s="326"/>
      <c r="Q13" s="335"/>
      <c r="R13" s="8"/>
    </row>
    <row r="14" s="90" customFormat="true" ht="15.75" hidden="false" customHeight="true" outlineLevel="0" collapsed="false">
      <c r="A14" s="323" t="n">
        <v>3</v>
      </c>
      <c r="B14" s="332" t="s">
        <v>252</v>
      </c>
      <c r="C14" s="325" t="s">
        <v>247</v>
      </c>
      <c r="D14" s="326" t="s">
        <v>241</v>
      </c>
      <c r="E14" s="326" t="n">
        <f aca="false">E15+E16</f>
        <v>22089.9755482079</v>
      </c>
      <c r="F14" s="326" t="n">
        <f aca="false">F15+F16</f>
        <v>7469.76402666546</v>
      </c>
      <c r="G14" s="326" t="n">
        <f aca="false">G15+G16</f>
        <v>10057.6492823873</v>
      </c>
      <c r="H14" s="326" t="n">
        <f aca="false">H15+H16</f>
        <v>6344.9037093805</v>
      </c>
      <c r="I14" s="326" t="n">
        <f aca="false">I15+I16</f>
        <v>2356.02232274793</v>
      </c>
      <c r="J14" s="508" t="n">
        <f aca="false">J15+J16</f>
        <v>2552.07639445339</v>
      </c>
      <c r="K14" s="102" t="n">
        <f aca="false">K15+K16</f>
        <v>3456.61544671716</v>
      </c>
      <c r="L14" s="326" t="n">
        <f aca="false">L15+L16</f>
        <v>3681.76819670178</v>
      </c>
      <c r="M14" s="326" t="n">
        <f aca="false">M15+M16</f>
        <v>3291.72043004353</v>
      </c>
      <c r="N14" s="326" t="n">
        <f aca="false">N15+N16</f>
        <v>3019.22738988124</v>
      </c>
      <c r="O14" s="326" t="n">
        <f aca="false">O15+O16</f>
        <v>12726.2626018055</v>
      </c>
      <c r="P14" s="326" t="n">
        <f aca="false">P15+P16</f>
        <v>21047.883697704</v>
      </c>
      <c r="Q14" s="337" t="n">
        <f aca="false">SUM(Q15:Q16)</f>
        <v>98103.8690466958</v>
      </c>
      <c r="R14" s="8"/>
    </row>
    <row r="15" s="90" customFormat="true" ht="15.75" hidden="false" customHeight="true" outlineLevel="0" collapsed="false">
      <c r="A15" s="323" t="s">
        <v>152</v>
      </c>
      <c r="B15" s="330" t="s">
        <v>248</v>
      </c>
      <c r="C15" s="325" t="s">
        <v>249</v>
      </c>
      <c r="D15" s="326" t="s">
        <v>241</v>
      </c>
      <c r="E15" s="326" t="n">
        <f aca="false">E21-E9</f>
        <v>3040</v>
      </c>
      <c r="F15" s="326" t="n">
        <f aca="false">F21-F9</f>
        <v>2089.15858095491</v>
      </c>
      <c r="G15" s="326" t="n">
        <f aca="false">G21-G9</f>
        <v>2207.19534575205</v>
      </c>
      <c r="H15" s="326" t="n">
        <f aca="false">H21-H9</f>
        <v>1186.62537771627</v>
      </c>
      <c r="I15" s="326" t="n">
        <f aca="false">I21-I9</f>
        <v>598.687100000001</v>
      </c>
      <c r="J15" s="508" t="n">
        <f aca="false">J21-J9</f>
        <v>570.212099999999</v>
      </c>
      <c r="K15" s="102" t="n">
        <f aca="false">K21-K9</f>
        <v>557.180799999998</v>
      </c>
      <c r="L15" s="326" t="n">
        <f aca="false">L21-L9</f>
        <v>471.8061</v>
      </c>
      <c r="M15" s="326" t="n">
        <f aca="false">M21-M9</f>
        <v>515.7061</v>
      </c>
      <c r="N15" s="326" t="n">
        <f aca="false">N21-N9</f>
        <v>872.343500000001</v>
      </c>
      <c r="O15" s="326" t="n">
        <f aca="false">O21-O9</f>
        <v>1575.41890000001</v>
      </c>
      <c r="P15" s="326" t="n">
        <f aca="false">P21-P9</f>
        <v>3075.95059999999</v>
      </c>
      <c r="Q15" s="339" t="n">
        <f aca="false">SUM(E15:P15)</f>
        <v>16760.2845044232</v>
      </c>
      <c r="R15" s="8"/>
    </row>
    <row r="16" s="90" customFormat="true" ht="15.75" hidden="false" customHeight="true" outlineLevel="0" collapsed="false">
      <c r="A16" s="323" t="s">
        <v>154</v>
      </c>
      <c r="B16" s="330" t="s">
        <v>250</v>
      </c>
      <c r="C16" s="325" t="s">
        <v>251</v>
      </c>
      <c r="D16" s="326" t="s">
        <v>241</v>
      </c>
      <c r="E16" s="326" t="n">
        <f aca="false">E22-E10</f>
        <v>19049.9755482079</v>
      </c>
      <c r="F16" s="326" t="n">
        <f aca="false">F22-F10</f>
        <v>5380.60544571055</v>
      </c>
      <c r="G16" s="326" t="n">
        <f aca="false">G22-G10</f>
        <v>7850.45393663528</v>
      </c>
      <c r="H16" s="326" t="n">
        <f aca="false">H22-H10</f>
        <v>5158.27833166423</v>
      </c>
      <c r="I16" s="326" t="n">
        <f aca="false">I22-I10</f>
        <v>1757.33522274793</v>
      </c>
      <c r="J16" s="508" t="n">
        <f aca="false">J22-J10</f>
        <v>1981.86429445339</v>
      </c>
      <c r="K16" s="102" t="n">
        <f aca="false">K22-K10</f>
        <v>2899.43464671717</v>
      </c>
      <c r="L16" s="326" t="n">
        <f aca="false">L22-L10</f>
        <v>3209.96209670178</v>
      </c>
      <c r="M16" s="326" t="n">
        <f aca="false">M22-M10</f>
        <v>2776.01433004353</v>
      </c>
      <c r="N16" s="326" t="n">
        <f aca="false">N22-N10</f>
        <v>2146.88388988124</v>
      </c>
      <c r="O16" s="326" t="n">
        <f aca="false">O22-O10</f>
        <v>11150.8437018055</v>
      </c>
      <c r="P16" s="326" t="n">
        <f aca="false">P22-P10</f>
        <v>17971.933097704</v>
      </c>
      <c r="Q16" s="339" t="n">
        <f aca="false">SUM(E16:P16)+10</f>
        <v>81343.5845422725</v>
      </c>
      <c r="R16" s="8"/>
    </row>
    <row r="17" s="90" customFormat="true" ht="15.75" hidden="false" customHeight="true" outlineLevel="0" collapsed="false">
      <c r="A17" s="323" t="n">
        <v>4</v>
      </c>
      <c r="B17" s="332" t="s">
        <v>252</v>
      </c>
      <c r="C17" s="325" t="s">
        <v>247</v>
      </c>
      <c r="D17" s="326" t="s">
        <v>210</v>
      </c>
      <c r="E17" s="509" t="n">
        <f aca="false">E14/E20</f>
        <v>0.31919634929746</v>
      </c>
      <c r="F17" s="509" t="n">
        <f aca="false">F14/F20</f>
        <v>0.176671255500111</v>
      </c>
      <c r="G17" s="509" t="n">
        <f aca="false">G14/G20</f>
        <v>0.239812431779468</v>
      </c>
      <c r="H17" s="509" t="n">
        <f aca="false">H14/H20</f>
        <v>0.296811165716028</v>
      </c>
      <c r="I17" s="509" t="n">
        <f aca="false">I14/I20</f>
        <v>0.198702697744598</v>
      </c>
      <c r="J17" s="510" t="n">
        <f aca="false">J14/J20</f>
        <v>0.221416658738143</v>
      </c>
      <c r="K17" s="511" t="n">
        <f aca="false">K14/K20</f>
        <v>0.30147665973804</v>
      </c>
      <c r="L17" s="509" t="n">
        <f aca="false">L14/L20</f>
        <v>0.347798663119171</v>
      </c>
      <c r="M17" s="509" t="n">
        <f aca="false">M14/M20</f>
        <v>0.298008667781442</v>
      </c>
      <c r="N17" s="509" t="n">
        <f aca="false">N14/N20</f>
        <v>0.231994362740944</v>
      </c>
      <c r="O17" s="509" t="n">
        <f aca="false">O14/O20</f>
        <v>0.358201095967997</v>
      </c>
      <c r="P17" s="509" t="n">
        <f aca="false">P14/P20</f>
        <v>0.310285694263093</v>
      </c>
      <c r="Q17" s="341" t="n">
        <f aca="false">IF(Q20=0,0,Q14/Q20)</f>
        <v>0.282184267040379</v>
      </c>
      <c r="R17" s="8"/>
    </row>
    <row r="18" s="90" customFormat="true" ht="15.75" hidden="false" customHeight="true" outlineLevel="0" collapsed="false">
      <c r="A18" s="323" t="s">
        <v>56</v>
      </c>
      <c r="B18" s="330" t="s">
        <v>248</v>
      </c>
      <c r="C18" s="325" t="s">
        <v>249</v>
      </c>
      <c r="D18" s="326" t="s">
        <v>210</v>
      </c>
      <c r="E18" s="512" t="n">
        <f aca="false">E15/E21</f>
        <v>0.0621194164044301</v>
      </c>
      <c r="F18" s="512" t="n">
        <f aca="false">F15/F21</f>
        <v>0.0583710926552141</v>
      </c>
      <c r="G18" s="512" t="n">
        <f aca="false">G15/G21</f>
        <v>0.0667407187032797</v>
      </c>
      <c r="H18" s="512" t="n">
        <f aca="false">H15/H21</f>
        <v>0.0768857185965894</v>
      </c>
      <c r="I18" s="512" t="n">
        <f aca="false">I15/I21</f>
        <v>0.0641426151943749</v>
      </c>
      <c r="J18" s="513" t="n">
        <f aca="false">J15/J21</f>
        <v>0.0649277023968573</v>
      </c>
      <c r="K18" s="514" t="n">
        <f aca="false">K15/K21</f>
        <v>0.0719483202148378</v>
      </c>
      <c r="L18" s="512" t="n">
        <f aca="false">L15/L21</f>
        <v>0.0697426698748274</v>
      </c>
      <c r="M18" s="512" t="n">
        <f aca="false">M15/M21</f>
        <v>0.069551792484398</v>
      </c>
      <c r="N18" s="512" t="n">
        <f aca="false">N15/N21</f>
        <v>0.0884429808208546</v>
      </c>
      <c r="O18" s="512" t="n">
        <f aca="false">O15/O21</f>
        <v>0.0680132283926363</v>
      </c>
      <c r="P18" s="512" t="n">
        <f aca="false">P15/P21</f>
        <v>0.0632664951020146</v>
      </c>
      <c r="Q18" s="341" t="n">
        <f aca="false">IF(Q21=0,0,Q15/Q21)</f>
        <v>0.065747411621881</v>
      </c>
      <c r="R18" s="8"/>
    </row>
    <row r="19" s="90" customFormat="true" ht="15.75" hidden="false" customHeight="true" outlineLevel="0" collapsed="false">
      <c r="A19" s="323" t="s">
        <v>58</v>
      </c>
      <c r="B19" s="330" t="s">
        <v>250</v>
      </c>
      <c r="C19" s="325" t="s">
        <v>251</v>
      </c>
      <c r="D19" s="326" t="s">
        <v>210</v>
      </c>
      <c r="E19" s="512" t="n">
        <f aca="false">E16/E22</f>
        <v>0.939951573084736</v>
      </c>
      <c r="F19" s="512" t="n">
        <f aca="false">F16/F22</f>
        <v>0.829111336694125</v>
      </c>
      <c r="G19" s="512" t="n">
        <f aca="false">G16/G22</f>
        <v>0.885211108128478</v>
      </c>
      <c r="H19" s="512" t="n">
        <f aca="false">H16/H22</f>
        <v>0.867918014908081</v>
      </c>
      <c r="I19" s="512" t="n">
        <f aca="false">I16/I22</f>
        <v>0.696433516603545</v>
      </c>
      <c r="J19" s="513" t="n">
        <f aca="false">J16/J22</f>
        <v>0.722289472719058</v>
      </c>
      <c r="K19" s="514" t="n">
        <f aca="false">K16/K22</f>
        <v>0.779117443127714</v>
      </c>
      <c r="L19" s="512" t="n">
        <f aca="false">L16/L22</f>
        <v>0.840092629935427</v>
      </c>
      <c r="M19" s="512" t="n">
        <f aca="false">M16/M22</f>
        <v>0.764528607632967</v>
      </c>
      <c r="N19" s="512" t="n">
        <f aca="false">N16/N22</f>
        <v>0.681359251851758</v>
      </c>
      <c r="O19" s="512" t="n">
        <f aca="false">O16/O22</f>
        <v>0.901818411192474</v>
      </c>
      <c r="P19" s="512" t="n">
        <f aca="false">P16/P22</f>
        <v>0.935310729749638</v>
      </c>
      <c r="Q19" s="341" t="n">
        <f aca="false">IF(Q22=0,0,Q16/Q22)</f>
        <v>0.87711827634072</v>
      </c>
      <c r="R19" s="8"/>
    </row>
    <row r="20" customFormat="false" ht="15.75" hidden="false" customHeight="true" outlineLevel="0" collapsed="false">
      <c r="A20" s="329" t="n">
        <v>5</v>
      </c>
      <c r="B20" s="332" t="s">
        <v>253</v>
      </c>
      <c r="C20" s="326" t="s">
        <v>254</v>
      </c>
      <c r="D20" s="326" t="s">
        <v>241</v>
      </c>
      <c r="E20" s="326" t="n">
        <f aca="false">E21+E22</f>
        <v>69204.9755482079</v>
      </c>
      <c r="F20" s="326" t="n">
        <f aca="false">F21+F22</f>
        <v>42280.5849515276</v>
      </c>
      <c r="G20" s="326" t="n">
        <f aca="false">G21+G22</f>
        <v>41939.6492823873</v>
      </c>
      <c r="H20" s="326" t="n">
        <f aca="false">H21+H22</f>
        <v>21376.9037093805</v>
      </c>
      <c r="I20" s="326" t="n">
        <f aca="false">I21+I22</f>
        <v>11857.0223227479</v>
      </c>
      <c r="J20" s="508" t="n">
        <f aca="false">J21+J22</f>
        <v>11526.1263944534</v>
      </c>
      <c r="K20" s="102" t="n">
        <f aca="false">K21+K22</f>
        <v>11465.6154467172</v>
      </c>
      <c r="L20" s="326" t="n">
        <f aca="false">L21+L22</f>
        <v>10585.9181967018</v>
      </c>
      <c r="M20" s="326" t="n">
        <f aca="false">M21+M22</f>
        <v>11045.7204300435</v>
      </c>
      <c r="N20" s="326" t="n">
        <f aca="false">N21+N22</f>
        <v>13014.2273898812</v>
      </c>
      <c r="O20" s="326" t="n">
        <f aca="false">O21+O22</f>
        <v>35528.2626018055</v>
      </c>
      <c r="P20" s="326" t="n">
        <f aca="false">P21+P22</f>
        <v>67833.883697704</v>
      </c>
      <c r="Q20" s="327" t="n">
        <f aca="false">SUM(Q21:Q22)</f>
        <v>347658.889971558</v>
      </c>
    </row>
    <row r="21" customFormat="false" ht="15.75" hidden="false" customHeight="true" outlineLevel="0" collapsed="false">
      <c r="A21" s="329" t="s">
        <v>61</v>
      </c>
      <c r="B21" s="330" t="s">
        <v>248</v>
      </c>
      <c r="C21" s="326" t="s">
        <v>255</v>
      </c>
      <c r="D21" s="326" t="s">
        <v>241</v>
      </c>
      <c r="E21" s="326" t="n">
        <v>48938</v>
      </c>
      <c r="F21" s="326" t="n">
        <v>35790.979505817</v>
      </c>
      <c r="G21" s="326" t="n">
        <v>33071.1953457521</v>
      </c>
      <c r="H21" s="326" t="n">
        <v>15433.6253777163</v>
      </c>
      <c r="I21" s="326" t="n">
        <v>9333.6871</v>
      </c>
      <c r="J21" s="508" t="n">
        <v>8782.2621</v>
      </c>
      <c r="K21" s="102" t="n">
        <v>7744.1808</v>
      </c>
      <c r="L21" s="326" t="n">
        <v>6764.9561</v>
      </c>
      <c r="M21" s="326" t="n">
        <v>7414.7061</v>
      </c>
      <c r="N21" s="326" t="n">
        <v>9863.3435</v>
      </c>
      <c r="O21" s="326" t="n">
        <v>23163.4189</v>
      </c>
      <c r="P21" s="326" t="n">
        <v>48618.9506</v>
      </c>
      <c r="Q21" s="343" t="n">
        <f aca="false">SUM(E21:P21)</f>
        <v>254919.305429285</v>
      </c>
    </row>
    <row r="22" customFormat="false" ht="16.5" hidden="false" customHeight="true" outlineLevel="0" collapsed="false">
      <c r="A22" s="329" t="s">
        <v>63</v>
      </c>
      <c r="B22" s="330" t="s">
        <v>250</v>
      </c>
      <c r="C22" s="326" t="s">
        <v>256</v>
      </c>
      <c r="D22" s="326" t="s">
        <v>241</v>
      </c>
      <c r="E22" s="326" t="n">
        <v>20266.9755482079</v>
      </c>
      <c r="F22" s="326" t="n">
        <v>6489.60544571055</v>
      </c>
      <c r="G22" s="326" t="n">
        <v>8868.45393663528</v>
      </c>
      <c r="H22" s="326" t="n">
        <v>5943.27833166423</v>
      </c>
      <c r="I22" s="326" t="n">
        <v>2523.33522274793</v>
      </c>
      <c r="J22" s="508" t="n">
        <v>2743.86429445339</v>
      </c>
      <c r="K22" s="102" t="n">
        <v>3721.43464671717</v>
      </c>
      <c r="L22" s="326" t="n">
        <v>3820.96209670178</v>
      </c>
      <c r="M22" s="326" t="n">
        <v>3631.01433004353</v>
      </c>
      <c r="N22" s="326" t="n">
        <v>3150.88388988124</v>
      </c>
      <c r="O22" s="326" t="n">
        <v>12364.8437018055</v>
      </c>
      <c r="P22" s="326" t="n">
        <v>19214.933097704</v>
      </c>
      <c r="Q22" s="343" t="n">
        <f aca="false">SUM(E22:P22)</f>
        <v>92739.5845422725</v>
      </c>
    </row>
    <row r="23" customFormat="false" ht="13.5" hidden="false" customHeight="true" outlineLevel="0" collapsed="false">
      <c r="A23" s="346"/>
      <c r="B23" s="347" t="s">
        <v>257</v>
      </c>
      <c r="C23" s="348" t="s">
        <v>236</v>
      </c>
      <c r="D23" s="348" t="s">
        <v>237</v>
      </c>
      <c r="E23" s="348"/>
      <c r="F23" s="348"/>
      <c r="G23" s="348"/>
      <c r="H23" s="348"/>
      <c r="I23" s="348"/>
      <c r="J23" s="502"/>
      <c r="K23" s="503"/>
      <c r="L23" s="348"/>
      <c r="M23" s="348"/>
      <c r="N23" s="348"/>
      <c r="O23" s="348"/>
      <c r="P23" s="348"/>
      <c r="Q23" s="349"/>
    </row>
    <row r="24" customFormat="false" ht="15.75" hidden="false" customHeight="true" outlineLevel="0" collapsed="false">
      <c r="A24" s="329" t="n">
        <v>6</v>
      </c>
      <c r="B24" s="332" t="s">
        <v>258</v>
      </c>
      <c r="C24" s="326" t="s">
        <v>259</v>
      </c>
      <c r="D24" s="351" t="s">
        <v>241</v>
      </c>
      <c r="E24" s="351" t="n">
        <f aca="false">E25+E26</f>
        <v>63340.9755482079</v>
      </c>
      <c r="F24" s="351" t="n">
        <f aca="false">F25+F26</f>
        <v>37129.5849515276</v>
      </c>
      <c r="G24" s="351" t="n">
        <f aca="false">G25+G26</f>
        <v>36604.0382823873</v>
      </c>
      <c r="H24" s="351" t="n">
        <f aca="false">H25+H26</f>
        <v>17305.9035356756</v>
      </c>
      <c r="I24" s="351" t="n">
        <f aca="false">I25+I26</f>
        <v>9955.00290566</v>
      </c>
      <c r="J24" s="515" t="n">
        <f aca="false">J25+J26</f>
        <v>9666.08265085463</v>
      </c>
      <c r="K24" s="516" t="n">
        <f aca="false">K25+K26</f>
        <v>8368.95200712096</v>
      </c>
      <c r="L24" s="351" t="n">
        <f aca="false">L25+L26</f>
        <v>8013.68561587009</v>
      </c>
      <c r="M24" s="351" t="n">
        <f aca="false">M25+M26</f>
        <v>9294.35371568111</v>
      </c>
      <c r="N24" s="351" t="n">
        <f aca="false">N25+N26</f>
        <v>11442.693875821</v>
      </c>
      <c r="O24" s="351" t="n">
        <f aca="false">O25+O26</f>
        <v>26275.6035551833</v>
      </c>
      <c r="P24" s="351" t="n">
        <f aca="false">P25+P26</f>
        <v>55221.4700702244</v>
      </c>
      <c r="Q24" s="352" t="n">
        <f aca="false">SUM(E24:P24)</f>
        <v>292618.346714214</v>
      </c>
    </row>
    <row r="25" customFormat="false" ht="15.75" hidden="false" customHeight="true" outlineLevel="0" collapsed="false">
      <c r="A25" s="329" t="s">
        <v>260</v>
      </c>
      <c r="B25" s="330" t="s">
        <v>248</v>
      </c>
      <c r="C25" s="326" t="s">
        <v>261</v>
      </c>
      <c r="D25" s="351" t="s">
        <v>241</v>
      </c>
      <c r="E25" s="351" t="n">
        <v>48586.9</v>
      </c>
      <c r="F25" s="351" t="n">
        <v>35476.636505817</v>
      </c>
      <c r="G25" s="351" t="n">
        <v>32502.5843457521</v>
      </c>
      <c r="H25" s="351" t="n">
        <v>14918.6253777163</v>
      </c>
      <c r="I25" s="351" t="n">
        <v>8902.62625489307</v>
      </c>
      <c r="J25" s="515" t="n">
        <v>8311.19525415666</v>
      </c>
      <c r="K25" s="516" t="n">
        <v>7162.71736040379</v>
      </c>
      <c r="L25" s="351" t="n">
        <v>6247.5235191683</v>
      </c>
      <c r="M25" s="351" t="n">
        <v>7105.73938563758</v>
      </c>
      <c r="N25" s="351" t="n">
        <v>9541.70998593972</v>
      </c>
      <c r="O25" s="351" t="n">
        <v>22689.4198533778</v>
      </c>
      <c r="P25" s="351" t="n">
        <v>48054.8369725205</v>
      </c>
      <c r="Q25" s="339" t="n">
        <f aca="false">SUM(E25:P25)</f>
        <v>249500.514815383</v>
      </c>
    </row>
    <row r="26" customFormat="false" ht="15.75" hidden="false" customHeight="true" outlineLevel="0" collapsed="false">
      <c r="A26" s="329" t="s">
        <v>262</v>
      </c>
      <c r="B26" s="330" t="s">
        <v>250</v>
      </c>
      <c r="C26" s="326" t="s">
        <v>263</v>
      </c>
      <c r="D26" s="351" t="s">
        <v>241</v>
      </c>
      <c r="E26" s="351" t="n">
        <v>14754.0755482079</v>
      </c>
      <c r="F26" s="351" t="n">
        <v>1652.94844571055</v>
      </c>
      <c r="G26" s="351" t="n">
        <v>4101.45393663528</v>
      </c>
      <c r="H26" s="351" t="n">
        <v>2387.27815795934</v>
      </c>
      <c r="I26" s="351" t="n">
        <v>1052.37665076692</v>
      </c>
      <c r="J26" s="515" t="n">
        <v>1354.88739669797</v>
      </c>
      <c r="K26" s="516" t="n">
        <v>1206.23464671717</v>
      </c>
      <c r="L26" s="351" t="n">
        <v>1766.16209670178</v>
      </c>
      <c r="M26" s="351" t="n">
        <v>2188.61433004353</v>
      </c>
      <c r="N26" s="351" t="n">
        <v>1900.98388988124</v>
      </c>
      <c r="O26" s="351" t="n">
        <v>3586.18370180553</v>
      </c>
      <c r="P26" s="351" t="n">
        <v>7166.63309770398</v>
      </c>
      <c r="Q26" s="339" t="n">
        <f aca="false">SUM(E26:P26)</f>
        <v>43117.8318988312</v>
      </c>
    </row>
    <row r="27" customFormat="false" ht="15.75" hidden="false" customHeight="true" outlineLevel="0" collapsed="false">
      <c r="A27" s="329" t="n">
        <v>7</v>
      </c>
      <c r="B27" s="356" t="s">
        <v>264</v>
      </c>
      <c r="C27" s="357" t="s">
        <v>265</v>
      </c>
      <c r="D27" s="357" t="s">
        <v>241</v>
      </c>
      <c r="E27" s="357" t="n">
        <v>24247.286</v>
      </c>
      <c r="F27" s="357" t="n">
        <v>22684.915</v>
      </c>
      <c r="G27" s="357" t="n">
        <v>25144.301</v>
      </c>
      <c r="H27" s="357" t="n">
        <v>25791.456</v>
      </c>
      <c r="I27" s="357" t="n">
        <v>27688.608</v>
      </c>
      <c r="J27" s="517" t="n">
        <v>25780.224</v>
      </c>
      <c r="K27" s="329" t="n">
        <v>26851.776</v>
      </c>
      <c r="L27" s="357" t="n">
        <v>32637.264</v>
      </c>
      <c r="M27" s="357" t="n">
        <v>31552.656</v>
      </c>
      <c r="N27" s="357" t="n">
        <v>30771.936</v>
      </c>
      <c r="O27" s="357" t="n">
        <v>45565.536</v>
      </c>
      <c r="P27" s="357" t="n">
        <v>65088.864</v>
      </c>
      <c r="Q27" s="358" t="n">
        <f aca="false">SUM(E27:P27)</f>
        <v>383804.822</v>
      </c>
    </row>
    <row r="28" customFormat="false" ht="12.75" hidden="false" customHeight="true" outlineLevel="0" collapsed="false">
      <c r="A28" s="329" t="s">
        <v>266</v>
      </c>
      <c r="B28" s="360" t="s">
        <v>267</v>
      </c>
      <c r="C28" s="357" t="s">
        <v>268</v>
      </c>
      <c r="D28" s="357" t="s">
        <v>241</v>
      </c>
      <c r="E28" s="357" t="n">
        <v>17662.1459805517</v>
      </c>
      <c r="F28" s="357" t="n">
        <v>14232.0349408366</v>
      </c>
      <c r="G28" s="357" t="n">
        <v>13868.2601819734</v>
      </c>
      <c r="H28" s="357" t="n">
        <v>6928.93915271108</v>
      </c>
      <c r="I28" s="357" t="n">
        <v>4262.51940953585</v>
      </c>
      <c r="J28" s="517" t="n">
        <v>3842.1563975931</v>
      </c>
      <c r="K28" s="329" t="n">
        <v>3384.36052277639</v>
      </c>
      <c r="L28" s="357" t="n">
        <v>3005.7032962298</v>
      </c>
      <c r="M28" s="357" t="n">
        <v>3580.71614172692</v>
      </c>
      <c r="N28" s="357" t="n">
        <v>4557.58478118812</v>
      </c>
      <c r="O28" s="357" t="n">
        <v>11003.8896430959</v>
      </c>
      <c r="P28" s="357" t="n">
        <v>23021.1480267214</v>
      </c>
      <c r="Q28" s="518" t="n">
        <v>117083</v>
      </c>
      <c r="R28" s="519"/>
    </row>
    <row r="29" customFormat="false" ht="12.75" hidden="false" customHeight="true" outlineLevel="0" collapsed="false">
      <c r="A29" s="329" t="s">
        <v>269</v>
      </c>
      <c r="B29" s="360" t="s">
        <v>270</v>
      </c>
      <c r="C29" s="357" t="s">
        <v>271</v>
      </c>
      <c r="D29" s="357" t="s">
        <v>241</v>
      </c>
      <c r="E29" s="357"/>
      <c r="F29" s="357"/>
      <c r="G29" s="357"/>
      <c r="H29" s="357"/>
      <c r="I29" s="357"/>
      <c r="J29" s="517"/>
      <c r="K29" s="329"/>
      <c r="L29" s="357"/>
      <c r="M29" s="357"/>
      <c r="N29" s="357"/>
      <c r="O29" s="357"/>
      <c r="P29" s="357"/>
      <c r="Q29" s="520"/>
    </row>
    <row r="30" customFormat="false" ht="12.75" hidden="false" customHeight="true" outlineLevel="0" collapsed="false">
      <c r="A30" s="329" t="s">
        <v>272</v>
      </c>
      <c r="B30" s="360" t="s">
        <v>273</v>
      </c>
      <c r="C30" s="357" t="s">
        <v>274</v>
      </c>
      <c r="D30" s="357" t="s">
        <v>241</v>
      </c>
      <c r="E30" s="357" t="n">
        <v>6585.14001944827</v>
      </c>
      <c r="F30" s="357" t="n">
        <v>8452.88005916337</v>
      </c>
      <c r="G30" s="357" t="n">
        <v>11276.0408180266</v>
      </c>
      <c r="H30" s="357" t="n">
        <v>18862.5165972889</v>
      </c>
      <c r="I30" s="357" t="n">
        <v>23426.0883404642</v>
      </c>
      <c r="J30" s="517" t="n">
        <v>21938.0674984771</v>
      </c>
      <c r="K30" s="329" t="n">
        <v>23467.4154772236</v>
      </c>
      <c r="L30" s="357" t="n">
        <v>29631.5607037702</v>
      </c>
      <c r="M30" s="357" t="n">
        <v>27971.939858273</v>
      </c>
      <c r="N30" s="357" t="n">
        <v>26214.3512188119</v>
      </c>
      <c r="O30" s="357" t="n">
        <v>34561.6463569041</v>
      </c>
      <c r="P30" s="357" t="n">
        <v>42067.7159732786</v>
      </c>
      <c r="Q30" s="518" t="n">
        <v>266722</v>
      </c>
      <c r="R30" s="519"/>
    </row>
    <row r="31" customFormat="false" ht="14.25" hidden="false" customHeight="true" outlineLevel="0" collapsed="false">
      <c r="A31" s="329" t="n">
        <v>8</v>
      </c>
      <c r="B31" s="361" t="s">
        <v>275</v>
      </c>
      <c r="C31" s="357" t="s">
        <v>276</v>
      </c>
      <c r="D31" s="357" t="s">
        <v>277</v>
      </c>
      <c r="E31" s="357" t="n">
        <f aca="false">(E33*E75+E34*E76+E35*E77+E36*E78+E37*E79)/7000</f>
        <v>14594.17985</v>
      </c>
      <c r="F31" s="357" t="n">
        <f aca="false">(F33*F75+F34*F76+F35*F77+F36*F78+F37*F79)/7000</f>
        <v>12601.7778342857</v>
      </c>
      <c r="G31" s="357" t="n">
        <f aca="false">(G33*G75+G34*G76+G35*G77+G36*G78+G37*G79)/7000</f>
        <v>13290.5426185714</v>
      </c>
      <c r="H31" s="357" t="n">
        <f aca="false">(H33*H75+H34*H76+H35*H77+H36*H78+H37*H79)/7000</f>
        <v>12501.9920057143</v>
      </c>
      <c r="I31" s="357" t="n">
        <f aca="false">(I33*I75+I34*I76+I35*I77+I36*I78+I37*I79)/7000</f>
        <v>12873.4722091429</v>
      </c>
      <c r="J31" s="517" t="n">
        <f aca="false">(J33*J75+J34*J76+J35*J77+J36*J78+J37*J79)/7000</f>
        <v>12229.347044</v>
      </c>
      <c r="K31" s="329" t="n">
        <f aca="false">(K33*K75+K34*K76+K35*K77+K36*K78+K37*K79)/7000</f>
        <v>12820.6119575714</v>
      </c>
      <c r="L31" s="357" t="n">
        <f aca="false">(L33*L75+L34*L76+L35*L77+L36*L78+L37*L79)/7000</f>
        <v>15147.0491374286</v>
      </c>
      <c r="M31" s="357" t="n">
        <f aca="false">(M33*M75+M34*M76+M35*M77+M36*M78+M37*M79)/7000</f>
        <v>14371.4414337143</v>
      </c>
      <c r="N31" s="357" t="n">
        <f aca="false">(N33*N75+N34*N76+N35*N77+N36*N78+N37*N79)/7000</f>
        <v>14267.2761292857</v>
      </c>
      <c r="O31" s="357" t="n">
        <f aca="false">(O33*O75+O34*O76+O35*O77+O36*O78+O37*O79)/7000</f>
        <v>21796.8836961429</v>
      </c>
      <c r="P31" s="357" t="n">
        <f aca="false">(P33*P75+P34*P76+P35*P77+P36*P78+P37*P79)/7000</f>
        <v>31068.3613291429</v>
      </c>
      <c r="Q31" s="362" t="n">
        <f aca="false">SUM(E31:P31)</f>
        <v>187562.935245</v>
      </c>
    </row>
    <row r="32" customFormat="false" ht="15.75" hidden="false" customHeight="true" outlineLevel="0" collapsed="false">
      <c r="A32" s="329" t="n">
        <v>9</v>
      </c>
      <c r="B32" s="361" t="s">
        <v>278</v>
      </c>
      <c r="C32" s="357" t="s">
        <v>279</v>
      </c>
      <c r="D32" s="326" t="s">
        <v>241</v>
      </c>
      <c r="E32" s="326" t="n">
        <f aca="false">((E33*E75+E34*E76+E35*E77+E36*E78+E37*E79)*3600/860)/3600</f>
        <v>118789.835988372</v>
      </c>
      <c r="F32" s="326" t="n">
        <f aca="false">((F33*F75+F34*F76+F35*F77+F36*F78+F37*F79)*3600/860)/3600</f>
        <v>102572.61027907</v>
      </c>
      <c r="G32" s="326" t="n">
        <f aca="false">((G33*G75+G34*G76+G35*G77+G36*G78+G37*G79)*3600/860)/3600</f>
        <v>108178.835267442</v>
      </c>
      <c r="H32" s="326" t="n">
        <f aca="false">((H33*H75+H34*H76+H35*H77+H36*H78+H37*H79)*3600/860)/3600</f>
        <v>101760.400046512</v>
      </c>
      <c r="I32" s="326" t="n">
        <f aca="false">((I33*I75+I34*I76+I35*I77+I36*I78+I37*I79)*3600/860)/3600</f>
        <v>104784.07612093</v>
      </c>
      <c r="J32" s="508" t="n">
        <f aca="false">((J33*J75+J34*J76+J35*J77+J36*J78+J37*J79)*3600/860)/3600</f>
        <v>99541.1968697675</v>
      </c>
      <c r="K32" s="102" t="n">
        <f aca="false">((K33*K75+K34*K76+K35*K77+K36*K78+K37*K79)*3600/860)/3600</f>
        <v>104353.818259302</v>
      </c>
      <c r="L32" s="326" t="n">
        <f aca="false">((L33*L75+L34*L76+L35*L77+L36*L78+L37*L79)*3600/860)/3600</f>
        <v>123289.934839535</v>
      </c>
      <c r="M32" s="326" t="n">
        <f aca="false">((M33*M75+M34*M76+M35*M77+M36*M78+M37*M79)*3600/860)/3600</f>
        <v>116976.84887907</v>
      </c>
      <c r="N32" s="326" t="n">
        <f aca="false">((N33*N75+N34*N76+N35*N77+N36*N78+N37*N79)*3600/860)/3600</f>
        <v>116128.99175</v>
      </c>
      <c r="O32" s="326" t="n">
        <f aca="false">((O33*O75+O34*O76+O35*O77+O36*O78+O37*O79)*3600/860)/3600</f>
        <v>177416.495201163</v>
      </c>
      <c r="P32" s="326" t="n">
        <f aca="false">((P33*P75+P34*P76+P35*P77+P36*P78+P37*P79)*3600/860)/3600</f>
        <v>252882.010818605</v>
      </c>
      <c r="Q32" s="337" t="n">
        <f aca="false">SUM(E32:P32)</f>
        <v>1526675.05431977</v>
      </c>
      <c r="R32" s="521"/>
    </row>
    <row r="33" customFormat="false" ht="15.75" hidden="false" customHeight="true" outlineLevel="0" collapsed="false">
      <c r="A33" s="329" t="s">
        <v>280</v>
      </c>
      <c r="B33" s="99" t="s">
        <v>128</v>
      </c>
      <c r="C33" s="326" t="s">
        <v>281</v>
      </c>
      <c r="D33" s="326" t="s">
        <v>282</v>
      </c>
      <c r="E33" s="351"/>
      <c r="F33" s="351"/>
      <c r="G33" s="351" t="n">
        <v>101.898</v>
      </c>
      <c r="H33" s="351" t="n">
        <v>45.27</v>
      </c>
      <c r="I33" s="351" t="n">
        <v>33.737</v>
      </c>
      <c r="J33" s="515" t="n">
        <v>34.892</v>
      </c>
      <c r="K33" s="516"/>
      <c r="L33" s="351" t="n">
        <v>75.562</v>
      </c>
      <c r="M33" s="351" t="n">
        <v>76.157</v>
      </c>
      <c r="N33" s="351" t="n">
        <v>78.31</v>
      </c>
      <c r="O33" s="351" t="n">
        <v>26.477</v>
      </c>
      <c r="P33" s="351" t="n">
        <v>43.316</v>
      </c>
      <c r="Q33" s="339" t="n">
        <f aca="false">SUM(E33:P33)</f>
        <v>515.619</v>
      </c>
      <c r="R33" s="522"/>
    </row>
    <row r="34" customFormat="false" ht="12.75" hidden="false" customHeight="true" outlineLevel="0" collapsed="false">
      <c r="A34" s="329" t="s">
        <v>283</v>
      </c>
      <c r="B34" s="99" t="s">
        <v>130</v>
      </c>
      <c r="C34" s="326" t="s">
        <v>284</v>
      </c>
      <c r="D34" s="326" t="s">
        <v>285</v>
      </c>
      <c r="E34" s="351"/>
      <c r="F34" s="351"/>
      <c r="G34" s="351" t="n">
        <v>42</v>
      </c>
      <c r="H34" s="351"/>
      <c r="I34" s="351"/>
      <c r="J34" s="515" t="n">
        <v>9.312</v>
      </c>
      <c r="K34" s="516" t="n">
        <v>13.813</v>
      </c>
      <c r="L34" s="351"/>
      <c r="M34" s="351" t="n">
        <v>9.292</v>
      </c>
      <c r="N34" s="351" t="n">
        <v>6.915</v>
      </c>
      <c r="O34" s="351"/>
      <c r="P34" s="351"/>
      <c r="Q34" s="339" t="n">
        <f aca="false">SUM(E34:P34)</f>
        <v>81.332</v>
      </c>
    </row>
    <row r="35" customFormat="false" ht="12.75" hidden="false" customHeight="true" outlineLevel="0" collapsed="false">
      <c r="A35" s="329" t="s">
        <v>286</v>
      </c>
      <c r="B35" s="99" t="s">
        <v>132</v>
      </c>
      <c r="C35" s="326" t="s">
        <v>287</v>
      </c>
      <c r="D35" s="326" t="s">
        <v>285</v>
      </c>
      <c r="E35" s="351"/>
      <c r="F35" s="351"/>
      <c r="G35" s="351"/>
      <c r="H35" s="351"/>
      <c r="I35" s="351"/>
      <c r="J35" s="515"/>
      <c r="K35" s="516"/>
      <c r="L35" s="351"/>
      <c r="M35" s="351"/>
      <c r="N35" s="351"/>
      <c r="O35" s="351"/>
      <c r="P35" s="351"/>
      <c r="Q35" s="339" t="n">
        <f aca="false">SUM(E35:P35)</f>
        <v>0</v>
      </c>
      <c r="R35" s="521"/>
    </row>
    <row r="36" customFormat="false" ht="12.75" hidden="false" customHeight="true" outlineLevel="0" collapsed="false">
      <c r="A36" s="329" t="s">
        <v>288</v>
      </c>
      <c r="B36" s="99" t="s">
        <v>134</v>
      </c>
      <c r="C36" s="326" t="s">
        <v>289</v>
      </c>
      <c r="D36" s="326" t="s">
        <v>285</v>
      </c>
      <c r="E36" s="351" t="n">
        <v>16527.95</v>
      </c>
      <c r="F36" s="351" t="n">
        <v>13473.72</v>
      </c>
      <c r="G36" s="351" t="n">
        <v>14448.02</v>
      </c>
      <c r="H36" s="351" t="n">
        <v>14026.38</v>
      </c>
      <c r="I36" s="351" t="n">
        <v>14024.24</v>
      </c>
      <c r="J36" s="515" t="n">
        <v>13012.28</v>
      </c>
      <c r="K36" s="516" t="n">
        <v>15030.54</v>
      </c>
      <c r="L36" s="351" t="n">
        <v>17340.34</v>
      </c>
      <c r="M36" s="351" t="n">
        <v>16695.31</v>
      </c>
      <c r="N36" s="351" t="n">
        <v>15798.04</v>
      </c>
      <c r="O36" s="351" t="n">
        <v>24649.81</v>
      </c>
      <c r="P36" s="351" t="n">
        <v>34915.72</v>
      </c>
      <c r="Q36" s="339" t="n">
        <f aca="false">SUM(E36:P36)</f>
        <v>209942.35</v>
      </c>
      <c r="R36" s="521"/>
    </row>
    <row r="37" customFormat="false" ht="15.75" hidden="false" customHeight="true" outlineLevel="0" collapsed="false">
      <c r="A37" s="329" t="s">
        <v>290</v>
      </c>
      <c r="B37" s="366" t="s">
        <v>291</v>
      </c>
      <c r="C37" s="326" t="s">
        <v>292</v>
      </c>
      <c r="D37" s="326" t="s">
        <v>293</v>
      </c>
      <c r="E37" s="326"/>
      <c r="F37" s="326"/>
      <c r="G37" s="326"/>
      <c r="H37" s="326"/>
      <c r="I37" s="326"/>
      <c r="J37" s="508"/>
      <c r="K37" s="102"/>
      <c r="L37" s="326"/>
      <c r="M37" s="326"/>
      <c r="N37" s="326" t="n">
        <v>1327.1</v>
      </c>
      <c r="O37" s="326" t="n">
        <v>801.78</v>
      </c>
      <c r="P37" s="326" t="n">
        <v>1000.5</v>
      </c>
      <c r="Q37" s="339" t="n">
        <f aca="false">SUM(E37:P37)</f>
        <v>3129.38</v>
      </c>
      <c r="R37" s="522"/>
    </row>
    <row r="38" customFormat="false" ht="14.25" hidden="false" customHeight="true" outlineLevel="0" collapsed="false">
      <c r="A38" s="329" t="n">
        <v>10</v>
      </c>
      <c r="B38" s="367" t="n">
        <f aca="false">B93</f>
        <v>0.6</v>
      </c>
      <c r="C38" s="357" t="s">
        <v>294</v>
      </c>
      <c r="D38" s="357" t="s">
        <v>295</v>
      </c>
      <c r="E38" s="523" t="n">
        <f aca="false">33.028*E80*4.1868/1000</f>
        <v>0</v>
      </c>
      <c r="F38" s="523"/>
      <c r="G38" s="523" t="n">
        <f aca="false">33.028*G80*4.1868/1000</f>
        <v>1245.6409266432</v>
      </c>
      <c r="H38" s="523" t="n">
        <f aca="false">7.295*H80*4.1868/1000</f>
        <v>275.281409178</v>
      </c>
      <c r="I38" s="523" t="n">
        <f aca="false">3.216*I80*4.1868/1000</f>
        <v>121.6809349056</v>
      </c>
      <c r="J38" s="524" t="n">
        <f aca="false">3.291*J80*4.1868/1000</f>
        <v>125.1249086628</v>
      </c>
      <c r="K38" s="525"/>
      <c r="L38" s="523" t="n">
        <f aca="false">4.485*L80*4.1868/1000</f>
        <v>170.070516486</v>
      </c>
      <c r="M38" s="523" t="n">
        <f aca="false">5.157*M80*4.1868/1000</f>
        <v>195.7685673492</v>
      </c>
      <c r="N38" s="523" t="n">
        <f aca="false">7.093*N80*4.1868/1000</f>
        <v>267.0945697656</v>
      </c>
      <c r="O38" s="523" t="n">
        <f aca="false">3.758*O80*4.1868/1000</f>
        <v>141.7947575328</v>
      </c>
      <c r="P38" s="523" t="n">
        <f aca="false">8.813*P80*4.1868/1000</f>
        <v>331.9368225264</v>
      </c>
      <c r="Q38" s="343" t="n">
        <f aca="false">SUM(E38:P38)</f>
        <v>2874.3934130496</v>
      </c>
    </row>
    <row r="39" customFormat="false" ht="14.25" hidden="false" customHeight="true" outlineLevel="0" collapsed="false">
      <c r="A39" s="329" t="n">
        <v>11</v>
      </c>
      <c r="B39" s="368" t="n">
        <f aca="false">B94</f>
        <v>0.6</v>
      </c>
      <c r="C39" s="357" t="s">
        <v>296</v>
      </c>
      <c r="D39" s="357" t="s">
        <v>295</v>
      </c>
      <c r="E39" s="357" t="n">
        <f aca="false">7160.244*E83*4.1868/1000</f>
        <v>191232.912605717</v>
      </c>
      <c r="F39" s="357" t="n">
        <f aca="false">5052.257*F83*4.1868/1000</f>
        <v>142548.649165616</v>
      </c>
      <c r="G39" s="357" t="n">
        <f aca="false">4683.106*G83*4.1868/1000</f>
        <v>128407.737487039</v>
      </c>
      <c r="H39" s="357" t="n">
        <f aca="false">2260.384*H83*4.1868/1000</f>
        <v>60662.802436992</v>
      </c>
      <c r="I39" s="357" t="n">
        <f aca="false">1336.671*I83*4.1868/1000</f>
        <v>36936.06934248</v>
      </c>
      <c r="J39" s="517" t="n">
        <f aca="false">1227.154*J83*4.1868/1000</f>
        <v>34629.097994928</v>
      </c>
      <c r="K39" s="329" t="n">
        <f aca="false">1168.914*K83*4.1868/1000</f>
        <v>30127.5202362912</v>
      </c>
      <c r="L39" s="357" t="n">
        <f aca="false">1029.09*L83*4.1868/1000</f>
        <v>27014.88445524</v>
      </c>
      <c r="M39" s="357" t="n">
        <f aca="false">1130.458*M83*4.1868/1000</f>
        <v>29278.3476155184</v>
      </c>
      <c r="N39" s="357" t="n">
        <f aca="false">1430.894*N83*4.1868/1000</f>
        <v>36706.0421040984</v>
      </c>
      <c r="O39" s="357" t="n">
        <f aca="false">3498.448*O83*4.1868/1000</f>
        <v>91194.1027899264</v>
      </c>
      <c r="P39" s="357" t="n">
        <f aca="false">7103.732*P83*4.1868/1000</f>
        <v>186868.389979541</v>
      </c>
      <c r="Q39" s="343" t="n">
        <f aca="false">SUM(E39:P39)</f>
        <v>995606.556213388</v>
      </c>
    </row>
    <row r="40" customFormat="false" ht="15.75" hidden="false" customHeight="true" outlineLevel="0" collapsed="false">
      <c r="A40" s="329" t="n">
        <v>12</v>
      </c>
      <c r="B40" s="361" t="s">
        <v>297</v>
      </c>
      <c r="C40" s="369" t="s">
        <v>298</v>
      </c>
      <c r="D40" s="369" t="s">
        <v>210</v>
      </c>
      <c r="E40" s="526"/>
      <c r="F40" s="526"/>
      <c r="G40" s="526"/>
      <c r="H40" s="526"/>
      <c r="I40" s="526"/>
      <c r="J40" s="527"/>
      <c r="K40" s="528"/>
      <c r="L40" s="526"/>
      <c r="M40" s="526"/>
      <c r="N40" s="526"/>
      <c r="O40" s="526"/>
      <c r="P40" s="526"/>
      <c r="Q40" s="370" t="n">
        <v>0.1834</v>
      </c>
    </row>
    <row r="41" customFormat="false" ht="15.75" hidden="false" customHeight="true" outlineLevel="0" collapsed="false">
      <c r="A41" s="329" t="n">
        <v>13</v>
      </c>
      <c r="B41" s="529" t="s">
        <v>299</v>
      </c>
      <c r="C41" s="326" t="s">
        <v>300</v>
      </c>
      <c r="D41" s="326" t="s">
        <v>210</v>
      </c>
      <c r="E41" s="374" t="n">
        <f aca="false">(E24+E27)/E32</f>
        <v>0.737338012292412</v>
      </c>
      <c r="F41" s="374" t="n">
        <f aca="false">(F24+F27)/F32</f>
        <v>0.583143002686487</v>
      </c>
      <c r="G41" s="374" t="n">
        <f aca="false">(G24+G27)/G32</f>
        <v>0.57079870687951</v>
      </c>
      <c r="H41" s="374" t="n">
        <f aca="false">(H24+H27)/H32</f>
        <v>0.423517984559584</v>
      </c>
      <c r="I41" s="374" t="n">
        <f aca="false">(I24+I27)/I32</f>
        <v>0.359249346839837</v>
      </c>
      <c r="J41" s="530" t="n">
        <f aca="false">(J24+J27)/J32</f>
        <v>0.35609685000302</v>
      </c>
      <c r="K41" s="531" t="n">
        <f aca="false">(K24+K27)/K32</f>
        <v>0.337512595079206</v>
      </c>
      <c r="L41" s="374" t="n">
        <f aca="false">(L24+L27)/L32</f>
        <v>0.329718315357846</v>
      </c>
      <c r="M41" s="374" t="n">
        <f aca="false">(M24+M27)/M32</f>
        <v>0.349188836142343</v>
      </c>
      <c r="N41" s="374" t="n">
        <f aca="false">(N24+N27)/N32</f>
        <v>0.363514995176224</v>
      </c>
      <c r="O41" s="374" t="n">
        <f aca="false">(O24+O27)/O32</f>
        <v>0.404929313217052</v>
      </c>
      <c r="P41" s="374" t="n">
        <f aca="false">(P24+P27)/P32</f>
        <v>0.475756791401522</v>
      </c>
      <c r="Q41" s="374" t="n">
        <v>0.4405</v>
      </c>
    </row>
    <row r="42" customFormat="false" ht="15" hidden="false" customHeight="true" outlineLevel="0" collapsed="false">
      <c r="A42" s="329" t="n">
        <v>14</v>
      </c>
      <c r="B42" s="376" t="s">
        <v>301</v>
      </c>
      <c r="C42" s="326" t="s">
        <v>302</v>
      </c>
      <c r="D42" s="351" t="s">
        <v>303</v>
      </c>
      <c r="E42" s="351" t="n">
        <f aca="false">(E31*E146)*10^3/E27</f>
        <v>334.224672446815</v>
      </c>
      <c r="F42" s="351" t="n">
        <f aca="false">(F31*F146)*10^3/F27</f>
        <v>340.357555541735</v>
      </c>
      <c r="G42" s="351" t="n">
        <f aca="false">(G31*G146)*10^3/G27</f>
        <v>351.689037091981</v>
      </c>
      <c r="H42" s="351" t="n">
        <f aca="false">(H31*H146)*10^3/H27</f>
        <v>402.313703034807</v>
      </c>
      <c r="I42" s="351" t="n">
        <f aca="false">(I31*I146)*10^3/I27</f>
        <v>416.737596374932</v>
      </c>
      <c r="J42" s="515" t="n">
        <f aca="false">(J31*J146)*10^3/J27</f>
        <v>425.481682067152</v>
      </c>
      <c r="K42" s="516" t="n">
        <f aca="false">(K31*K146)*10^3/K27</f>
        <v>436.080167620706</v>
      </c>
      <c r="L42" s="351" t="n">
        <f aca="false">(L31*L146)*10^3/L27</f>
        <v>433.885859414629</v>
      </c>
      <c r="M42" s="351" t="n">
        <f aca="false">(M31*M146)*10^3/M27</f>
        <v>420.812021629914</v>
      </c>
      <c r="N42" s="351" t="n">
        <f aca="false">(N31*N146)*10^3/N27</f>
        <v>416.962014278877</v>
      </c>
      <c r="O42" s="351" t="n">
        <f aca="false">(O31*O146)*10^3/O27</f>
        <v>406.66987880919</v>
      </c>
      <c r="P42" s="351" t="n">
        <f aca="false">(P31*P146)*10^3/P27</f>
        <v>377.661596393624</v>
      </c>
      <c r="Q42" s="351" t="n">
        <f aca="false">(Q31*Q146)*10^3/Q27</f>
        <v>398.235684328479</v>
      </c>
    </row>
    <row r="43" customFormat="false" ht="16.5" hidden="false" customHeight="true" outlineLevel="0" collapsed="false">
      <c r="A43" s="379" t="n">
        <v>15</v>
      </c>
      <c r="B43" s="380" t="s">
        <v>304</v>
      </c>
      <c r="C43" s="381" t="s">
        <v>305</v>
      </c>
      <c r="D43" s="382" t="s">
        <v>306</v>
      </c>
      <c r="E43" s="382" t="n">
        <f aca="false">(E31*(1-E146))*10^3/E8</f>
        <v>137.751005601735</v>
      </c>
      <c r="F43" s="382" t="n">
        <f aca="false">(F31*(1-F146))*10^3/F8</f>
        <v>140.20915013032</v>
      </c>
      <c r="G43" s="382" t="n">
        <f aca="false">(G31*(1-G146))*10^3/G8</f>
        <v>139.500897419563</v>
      </c>
      <c r="H43" s="382" t="n">
        <f aca="false">(H31*(1-H146))*10^3/H8</f>
        <v>141.414039096261</v>
      </c>
      <c r="I43" s="382" t="n">
        <f aca="false">(I31*(1-I146))*10^3/I8</f>
        <v>140.468189059587</v>
      </c>
      <c r="J43" s="532" t="n">
        <f aca="false">(J31*(1-J146))*10^3/J8</f>
        <v>140.442049287896</v>
      </c>
      <c r="K43" s="533" t="n">
        <f aca="false">(K31*(1-K146))*10^3/K8</f>
        <v>138.7295515767</v>
      </c>
      <c r="L43" s="382" t="n">
        <f aca="false">(L31*(1-L146))*10^3/L8</f>
        <v>142.841884641332</v>
      </c>
      <c r="M43" s="382" t="n">
        <f aca="false">(M31*(1-M146))*10^3/M8</f>
        <v>141.050357823195</v>
      </c>
      <c r="N43" s="382" t="n">
        <f aca="false">(N31*(1-N146))*10^3/N8</f>
        <v>143.726634463733</v>
      </c>
      <c r="O43" s="382" t="n">
        <f aca="false">(O31*(1-O146))*10^3/O8</f>
        <v>143.266059694198</v>
      </c>
      <c r="P43" s="382" t="n">
        <f aca="false">(P31*(1-P146))*10^3/P8</f>
        <v>138.64825040515</v>
      </c>
      <c r="Q43" s="382" t="n">
        <f aca="false">(Q31*(1-Q146))*10^3/Q8</f>
        <v>139.114685137357</v>
      </c>
    </row>
    <row r="44" customFormat="false" ht="13.5" hidden="false" customHeight="true" outlineLevel="0" collapsed="false">
      <c r="A44" s="385"/>
      <c r="B44" s="386" t="s">
        <v>307</v>
      </c>
      <c r="C44" s="387"/>
      <c r="D44" s="388"/>
      <c r="E44" s="388"/>
      <c r="F44" s="388"/>
      <c r="G44" s="388"/>
      <c r="H44" s="388"/>
      <c r="I44" s="388"/>
      <c r="J44" s="534"/>
      <c r="K44" s="535"/>
      <c r="L44" s="388"/>
      <c r="M44" s="388"/>
      <c r="N44" s="388"/>
      <c r="O44" s="388"/>
      <c r="P44" s="388"/>
      <c r="Q44" s="389"/>
    </row>
    <row r="45" customFormat="false" ht="15.75" hidden="false" customHeight="true" outlineLevel="0" collapsed="false">
      <c r="A45" s="323" t="n">
        <v>16</v>
      </c>
      <c r="B45" s="332" t="s">
        <v>308</v>
      </c>
      <c r="C45" s="326" t="s">
        <v>309</v>
      </c>
      <c r="D45" s="391" t="s">
        <v>241</v>
      </c>
      <c r="E45" s="391"/>
      <c r="F45" s="391"/>
      <c r="G45" s="391"/>
      <c r="H45" s="391"/>
      <c r="I45" s="391"/>
      <c r="J45" s="536"/>
      <c r="K45" s="537"/>
      <c r="L45" s="391"/>
      <c r="M45" s="391"/>
      <c r="N45" s="391"/>
      <c r="O45" s="391"/>
      <c r="P45" s="391"/>
      <c r="Q45" s="392"/>
    </row>
    <row r="46" customFormat="false" ht="15.75" hidden="false" customHeight="true" outlineLevel="0" collapsed="false">
      <c r="A46" s="323" t="s">
        <v>310</v>
      </c>
      <c r="B46" s="330" t="s">
        <v>248</v>
      </c>
      <c r="C46" s="326" t="s">
        <v>261</v>
      </c>
      <c r="D46" s="391" t="s">
        <v>241</v>
      </c>
      <c r="E46" s="391"/>
      <c r="F46" s="391"/>
      <c r="G46" s="391"/>
      <c r="H46" s="391"/>
      <c r="I46" s="391"/>
      <c r="J46" s="536"/>
      <c r="K46" s="537"/>
      <c r="L46" s="391"/>
      <c r="M46" s="391"/>
      <c r="N46" s="391"/>
      <c r="O46" s="391"/>
      <c r="P46" s="391"/>
      <c r="Q46" s="343"/>
    </row>
    <row r="47" customFormat="false" ht="15.75" hidden="false" customHeight="true" outlineLevel="0" collapsed="false">
      <c r="A47" s="323" t="s">
        <v>311</v>
      </c>
      <c r="B47" s="330" t="s">
        <v>250</v>
      </c>
      <c r="C47" s="326" t="s">
        <v>263</v>
      </c>
      <c r="D47" s="391" t="s">
        <v>241</v>
      </c>
      <c r="E47" s="391"/>
      <c r="F47" s="391"/>
      <c r="G47" s="391"/>
      <c r="H47" s="391"/>
      <c r="I47" s="391"/>
      <c r="J47" s="536"/>
      <c r="K47" s="537"/>
      <c r="L47" s="391"/>
      <c r="M47" s="391"/>
      <c r="N47" s="391"/>
      <c r="O47" s="391"/>
      <c r="P47" s="391"/>
      <c r="Q47" s="343"/>
    </row>
    <row r="48" customFormat="false" ht="12.75" hidden="false" customHeight="true" outlineLevel="0" collapsed="false">
      <c r="A48" s="323" t="n">
        <v>17</v>
      </c>
      <c r="B48" s="361" t="s">
        <v>312</v>
      </c>
      <c r="C48" s="357" t="s">
        <v>313</v>
      </c>
      <c r="D48" s="394" t="s">
        <v>314</v>
      </c>
      <c r="E48" s="394"/>
      <c r="F48" s="394"/>
      <c r="G48" s="394"/>
      <c r="H48" s="394"/>
      <c r="I48" s="394"/>
      <c r="J48" s="538"/>
      <c r="K48" s="539"/>
      <c r="L48" s="394"/>
      <c r="M48" s="394"/>
      <c r="N48" s="394"/>
      <c r="O48" s="394"/>
      <c r="P48" s="394"/>
      <c r="Q48" s="362" t="n">
        <f aca="false">Q49*860/7000</f>
        <v>0</v>
      </c>
    </row>
    <row r="49" customFormat="false" ht="15.75" hidden="false" customHeight="true" outlineLevel="0" collapsed="false">
      <c r="A49" s="329" t="n">
        <v>18</v>
      </c>
      <c r="B49" s="361" t="s">
        <v>315</v>
      </c>
      <c r="C49" s="357" t="s">
        <v>316</v>
      </c>
      <c r="D49" s="326" t="s">
        <v>241</v>
      </c>
      <c r="E49" s="326"/>
      <c r="F49" s="326"/>
      <c r="G49" s="326"/>
      <c r="H49" s="326"/>
      <c r="I49" s="326"/>
      <c r="J49" s="508"/>
      <c r="K49" s="102"/>
      <c r="L49" s="326"/>
      <c r="M49" s="326"/>
      <c r="N49" s="326"/>
      <c r="O49" s="326"/>
      <c r="P49" s="326"/>
      <c r="Q49" s="337"/>
    </row>
    <row r="50" customFormat="false" ht="12.75" hidden="false" customHeight="true" outlineLevel="0" collapsed="false">
      <c r="A50" s="329" t="s">
        <v>317</v>
      </c>
      <c r="B50" s="99" t="s">
        <v>128</v>
      </c>
      <c r="C50" s="326" t="s">
        <v>318</v>
      </c>
      <c r="D50" s="351" t="s">
        <v>319</v>
      </c>
      <c r="E50" s="351"/>
      <c r="F50" s="351"/>
      <c r="G50" s="351"/>
      <c r="H50" s="351"/>
      <c r="I50" s="351"/>
      <c r="J50" s="515"/>
      <c r="K50" s="516"/>
      <c r="L50" s="351"/>
      <c r="M50" s="351"/>
      <c r="N50" s="351"/>
      <c r="O50" s="351"/>
      <c r="P50" s="351"/>
      <c r="Q50" s="339"/>
    </row>
    <row r="51" customFormat="false" ht="12.75" hidden="false" customHeight="true" outlineLevel="0" collapsed="false">
      <c r="A51" s="329" t="s">
        <v>320</v>
      </c>
      <c r="B51" s="99" t="s">
        <v>130</v>
      </c>
      <c r="C51" s="326" t="s">
        <v>321</v>
      </c>
      <c r="D51" s="351" t="s">
        <v>285</v>
      </c>
      <c r="E51" s="351"/>
      <c r="F51" s="351"/>
      <c r="G51" s="351"/>
      <c r="H51" s="351"/>
      <c r="I51" s="351"/>
      <c r="J51" s="515"/>
      <c r="K51" s="516"/>
      <c r="L51" s="351"/>
      <c r="M51" s="351"/>
      <c r="N51" s="351"/>
      <c r="O51" s="351"/>
      <c r="P51" s="351"/>
      <c r="Q51" s="339"/>
    </row>
    <row r="52" customFormat="false" ht="12.75" hidden="false" customHeight="true" outlineLevel="0" collapsed="false">
      <c r="A52" s="329" t="s">
        <v>322</v>
      </c>
      <c r="B52" s="99" t="s">
        <v>132</v>
      </c>
      <c r="C52" s="326" t="s">
        <v>323</v>
      </c>
      <c r="D52" s="351" t="s">
        <v>285</v>
      </c>
      <c r="E52" s="351"/>
      <c r="F52" s="351"/>
      <c r="G52" s="351"/>
      <c r="H52" s="351"/>
      <c r="I52" s="351"/>
      <c r="J52" s="515"/>
      <c r="K52" s="516"/>
      <c r="L52" s="351"/>
      <c r="M52" s="351"/>
      <c r="N52" s="351"/>
      <c r="O52" s="351"/>
      <c r="P52" s="351"/>
      <c r="Q52" s="339"/>
    </row>
    <row r="53" customFormat="false" ht="12.75" hidden="false" customHeight="true" outlineLevel="0" collapsed="false">
      <c r="A53" s="329" t="s">
        <v>324</v>
      </c>
      <c r="B53" s="99" t="s">
        <v>134</v>
      </c>
      <c r="C53" s="326" t="s">
        <v>289</v>
      </c>
      <c r="D53" s="351" t="s">
        <v>285</v>
      </c>
      <c r="E53" s="351"/>
      <c r="F53" s="351"/>
      <c r="G53" s="351"/>
      <c r="H53" s="351"/>
      <c r="I53" s="351"/>
      <c r="J53" s="515"/>
      <c r="K53" s="516"/>
      <c r="L53" s="351"/>
      <c r="M53" s="351"/>
      <c r="N53" s="351"/>
      <c r="O53" s="351"/>
      <c r="P53" s="351"/>
      <c r="Q53" s="339"/>
    </row>
    <row r="54" customFormat="false" ht="15.75" hidden="false" customHeight="true" outlineLevel="0" collapsed="false">
      <c r="A54" s="329" t="s">
        <v>325</v>
      </c>
      <c r="B54" s="84" t="s">
        <v>291</v>
      </c>
      <c r="C54" s="326" t="s">
        <v>326</v>
      </c>
      <c r="D54" s="326" t="s">
        <v>293</v>
      </c>
      <c r="E54" s="326"/>
      <c r="F54" s="326"/>
      <c r="G54" s="326"/>
      <c r="H54" s="326"/>
      <c r="I54" s="326"/>
      <c r="J54" s="508"/>
      <c r="K54" s="102"/>
      <c r="L54" s="326"/>
      <c r="M54" s="326"/>
      <c r="N54" s="326"/>
      <c r="O54" s="326"/>
      <c r="P54" s="326"/>
      <c r="Q54" s="339"/>
    </row>
    <row r="55" customFormat="false" ht="14.25" hidden="false" customHeight="true" outlineLevel="0" collapsed="false">
      <c r="A55" s="329" t="n">
        <v>19</v>
      </c>
      <c r="B55" s="395" t="n">
        <f aca="false">B93</f>
        <v>0.6</v>
      </c>
      <c r="C55" s="357" t="s">
        <v>327</v>
      </c>
      <c r="D55" s="357" t="s">
        <v>295</v>
      </c>
      <c r="E55" s="357"/>
      <c r="F55" s="357"/>
      <c r="G55" s="357"/>
      <c r="H55" s="357"/>
      <c r="I55" s="357"/>
      <c r="J55" s="517"/>
      <c r="K55" s="329"/>
      <c r="L55" s="357"/>
      <c r="M55" s="357"/>
      <c r="N55" s="357"/>
      <c r="O55" s="357"/>
      <c r="P55" s="357"/>
      <c r="Q55" s="343" t="n">
        <f aca="false">Q50*Q$80/860*3.6</f>
        <v>0</v>
      </c>
    </row>
    <row r="56" customFormat="false" ht="14.25" hidden="false" customHeight="true" outlineLevel="0" collapsed="false">
      <c r="A56" s="329" t="n">
        <v>20</v>
      </c>
      <c r="B56" s="396" t="n">
        <f aca="false">B94</f>
        <v>0.6</v>
      </c>
      <c r="C56" s="357" t="s">
        <v>296</v>
      </c>
      <c r="D56" s="357" t="s">
        <v>295</v>
      </c>
      <c r="E56" s="357"/>
      <c r="F56" s="357"/>
      <c r="G56" s="357"/>
      <c r="H56" s="357"/>
      <c r="I56" s="357"/>
      <c r="J56" s="517"/>
      <c r="K56" s="329"/>
      <c r="L56" s="357"/>
      <c r="M56" s="357"/>
      <c r="N56" s="357"/>
      <c r="O56" s="357"/>
      <c r="P56" s="357"/>
      <c r="Q56" s="343" t="n">
        <f aca="false">Q53*Q$83/860*3.6</f>
        <v>0</v>
      </c>
    </row>
    <row r="57" customFormat="false" ht="15.75" hidden="false" customHeight="true" outlineLevel="0" collapsed="false">
      <c r="A57" s="329" t="n">
        <v>21</v>
      </c>
      <c r="B57" s="373" t="s">
        <v>328</v>
      </c>
      <c r="C57" s="326" t="s">
        <v>329</v>
      </c>
      <c r="D57" s="351" t="s">
        <v>210</v>
      </c>
      <c r="E57" s="351"/>
      <c r="F57" s="351"/>
      <c r="G57" s="351"/>
      <c r="H57" s="351"/>
      <c r="I57" s="351"/>
      <c r="J57" s="515"/>
      <c r="K57" s="516"/>
      <c r="L57" s="351"/>
      <c r="M57" s="351"/>
      <c r="N57" s="351"/>
      <c r="O57" s="351"/>
      <c r="P57" s="351"/>
      <c r="Q57" s="397" t="n">
        <f aca="false">IF(Q49=0,0,Q45/Q49)</f>
        <v>0</v>
      </c>
    </row>
    <row r="58" customFormat="false" ht="16.5" hidden="false" customHeight="true" outlineLevel="0" collapsed="false">
      <c r="A58" s="379" t="n">
        <v>22</v>
      </c>
      <c r="B58" s="399" t="s">
        <v>330</v>
      </c>
      <c r="C58" s="381" t="s">
        <v>331</v>
      </c>
      <c r="D58" s="382" t="s">
        <v>306</v>
      </c>
      <c r="E58" s="382"/>
      <c r="F58" s="382"/>
      <c r="G58" s="382"/>
      <c r="H58" s="382"/>
      <c r="I58" s="382"/>
      <c r="J58" s="532"/>
      <c r="K58" s="533"/>
      <c r="L58" s="382"/>
      <c r="M58" s="382"/>
      <c r="N58" s="382"/>
      <c r="O58" s="382"/>
      <c r="P58" s="382"/>
      <c r="Q58" s="383" t="n">
        <f aca="false">ROUND(IF(Q45=0,0,Q48*1000/Q45),2)</f>
        <v>0</v>
      </c>
    </row>
    <row r="59" s="90" customFormat="true" ht="16.5" hidden="false" customHeight="true" outlineLevel="0" collapsed="false">
      <c r="A59" s="385"/>
      <c r="B59" s="400" t="s">
        <v>332</v>
      </c>
      <c r="C59" s="387"/>
      <c r="D59" s="388"/>
      <c r="E59" s="388"/>
      <c r="F59" s="388"/>
      <c r="G59" s="388"/>
      <c r="H59" s="388"/>
      <c r="I59" s="388"/>
      <c r="J59" s="534"/>
      <c r="K59" s="535"/>
      <c r="L59" s="388"/>
      <c r="M59" s="388"/>
      <c r="N59" s="388"/>
      <c r="O59" s="388"/>
      <c r="P59" s="388"/>
      <c r="Q59" s="389"/>
    </row>
    <row r="60" s="90" customFormat="true" ht="12.75" hidden="false" customHeight="true" outlineLevel="0" collapsed="false">
      <c r="A60" s="329" t="n">
        <v>23</v>
      </c>
      <c r="B60" s="401" t="s">
        <v>333</v>
      </c>
      <c r="C60" s="326" t="s">
        <v>334</v>
      </c>
      <c r="D60" s="357" t="s">
        <v>241</v>
      </c>
      <c r="E60" s="357" t="n">
        <f aca="false">E27-E64</f>
        <v>4663.368</v>
      </c>
      <c r="F60" s="357" t="n">
        <f aca="false">F27-F64</f>
        <v>4145.902</v>
      </c>
      <c r="G60" s="357" t="n">
        <f aca="false">G27-G64</f>
        <v>4275.945</v>
      </c>
      <c r="H60" s="357" t="n">
        <f aca="false">H27-H64</f>
        <v>4211.619</v>
      </c>
      <c r="I60" s="357" t="n">
        <f aca="false">I27-I64</f>
        <v>4397.21</v>
      </c>
      <c r="J60" s="517" t="n">
        <f aca="false">J27-J64</f>
        <v>4191.461</v>
      </c>
      <c r="K60" s="329" t="n">
        <f aca="false">K27-K64</f>
        <v>4271.597</v>
      </c>
      <c r="L60" s="357" t="n">
        <f aca="false">L27-L64</f>
        <v>4536.675</v>
      </c>
      <c r="M60" s="357" t="n">
        <f aca="false">M27-M64</f>
        <v>4545.318</v>
      </c>
      <c r="N60" s="357" t="n">
        <f aca="false">N27-N64</f>
        <v>4579.531</v>
      </c>
      <c r="O60" s="357" t="n">
        <f aca="false">O27-O64</f>
        <v>6191.387</v>
      </c>
      <c r="P60" s="357" t="n">
        <f aca="false">P27-P64</f>
        <v>8551.875</v>
      </c>
      <c r="Q60" s="402" t="n">
        <f aca="false">SUM(Q27,-Q64)</f>
        <v>58561.888</v>
      </c>
      <c r="R60" s="8"/>
    </row>
    <row r="61" s="90" customFormat="true" ht="12.75" hidden="false" customHeight="true" outlineLevel="0" collapsed="false">
      <c r="A61" s="329" t="s">
        <v>335</v>
      </c>
      <c r="B61" s="404" t="s">
        <v>336</v>
      </c>
      <c r="C61" s="326" t="s">
        <v>337</v>
      </c>
      <c r="D61" s="357" t="s">
        <v>241</v>
      </c>
      <c r="E61" s="357" t="n">
        <v>2748.08354</v>
      </c>
      <c r="F61" s="357" t="n">
        <v>2528.495056</v>
      </c>
      <c r="G61" s="357" t="n">
        <v>2857.988286</v>
      </c>
      <c r="H61" s="357" t="n">
        <v>3267.11529</v>
      </c>
      <c r="I61" s="357" t="n">
        <v>3585.6466</v>
      </c>
      <c r="J61" s="517" t="n">
        <v>3393.0329</v>
      </c>
      <c r="K61" s="329" t="n">
        <v>3546.9218</v>
      </c>
      <c r="L61" s="357" t="n">
        <v>3751.1275</v>
      </c>
      <c r="M61" s="357" t="n">
        <v>3815.354</v>
      </c>
      <c r="N61" s="357" t="n">
        <v>3736.992</v>
      </c>
      <c r="O61" s="357" t="n">
        <v>4696.0055</v>
      </c>
      <c r="P61" s="357" t="n">
        <v>6204.544352</v>
      </c>
      <c r="Q61" s="343" t="n">
        <f aca="false">SUM(Q60,-Q62)</f>
        <v>44131.306824</v>
      </c>
      <c r="R61" s="8"/>
    </row>
    <row r="62" s="90" customFormat="true" ht="12.75" hidden="false" customHeight="true" outlineLevel="0" collapsed="false">
      <c r="A62" s="329" t="s">
        <v>338</v>
      </c>
      <c r="B62" s="404" t="s">
        <v>199</v>
      </c>
      <c r="C62" s="326" t="s">
        <v>339</v>
      </c>
      <c r="D62" s="357" t="s">
        <v>241</v>
      </c>
      <c r="E62" s="357" t="n">
        <f aca="false">E60-E61</f>
        <v>1915.28446</v>
      </c>
      <c r="F62" s="357" t="n">
        <f aca="false">F60-F61</f>
        <v>1617.406944</v>
      </c>
      <c r="G62" s="357" t="n">
        <f aca="false">G60-G61</f>
        <v>1417.956714</v>
      </c>
      <c r="H62" s="357" t="n">
        <f aca="false">H60-H61</f>
        <v>944.503710000002</v>
      </c>
      <c r="I62" s="357" t="n">
        <f aca="false">I60-I61</f>
        <v>811.563399999999</v>
      </c>
      <c r="J62" s="517" t="n">
        <f aca="false">J60-J61</f>
        <v>798.428099999999</v>
      </c>
      <c r="K62" s="329" t="n">
        <f aca="false">K60-K61</f>
        <v>724.675199999998</v>
      </c>
      <c r="L62" s="357" t="n">
        <f aca="false">L60-L61</f>
        <v>785.547499999999</v>
      </c>
      <c r="M62" s="357" t="n">
        <f aca="false">M60-M61</f>
        <v>729.964000000003</v>
      </c>
      <c r="N62" s="357" t="n">
        <f aca="false">N60-N61</f>
        <v>842.538999999999</v>
      </c>
      <c r="O62" s="357" t="n">
        <f aca="false">O60-O61</f>
        <v>1495.3815</v>
      </c>
      <c r="P62" s="357" t="n">
        <f aca="false">P60-P61</f>
        <v>2347.330648</v>
      </c>
      <c r="Q62" s="339" t="n">
        <f aca="false">SUM(E62:P62)</f>
        <v>14430.581176</v>
      </c>
      <c r="R62" s="8"/>
    </row>
    <row r="63" s="90" customFormat="true" ht="12.75" hidden="false" customHeight="true" outlineLevel="0" collapsed="false">
      <c r="A63" s="329" t="s">
        <v>340</v>
      </c>
      <c r="B63" s="405" t="s">
        <v>341</v>
      </c>
      <c r="C63" s="326" t="s">
        <v>334</v>
      </c>
      <c r="D63" s="326" t="s">
        <v>210</v>
      </c>
      <c r="E63" s="326"/>
      <c r="F63" s="326"/>
      <c r="G63" s="326"/>
      <c r="H63" s="326"/>
      <c r="I63" s="326"/>
      <c r="J63" s="508"/>
      <c r="K63" s="102"/>
      <c r="L63" s="326"/>
      <c r="M63" s="326"/>
      <c r="N63" s="326"/>
      <c r="O63" s="326"/>
      <c r="P63" s="326"/>
      <c r="Q63" s="406" t="n">
        <f aca="false">IF(Q27=0,0,Q60/Q27)</f>
        <v>0.152582470680892</v>
      </c>
      <c r="R63" s="8"/>
    </row>
    <row r="64" customFormat="false" ht="15.75" hidden="false" customHeight="true" outlineLevel="0" collapsed="false">
      <c r="A64" s="329" t="n">
        <v>24</v>
      </c>
      <c r="B64" s="408" t="s">
        <v>342</v>
      </c>
      <c r="C64" s="326" t="s">
        <v>343</v>
      </c>
      <c r="D64" s="357" t="s">
        <v>241</v>
      </c>
      <c r="E64" s="357" t="n">
        <v>19583.918</v>
      </c>
      <c r="F64" s="357" t="n">
        <v>18539.013</v>
      </c>
      <c r="G64" s="357" t="n">
        <v>20868.356</v>
      </c>
      <c r="H64" s="357" t="n">
        <v>21579.837</v>
      </c>
      <c r="I64" s="357" t="n">
        <v>23291.398</v>
      </c>
      <c r="J64" s="517" t="n">
        <v>21588.763</v>
      </c>
      <c r="K64" s="329" t="n">
        <v>22580.179</v>
      </c>
      <c r="L64" s="357" t="n">
        <v>28100.589</v>
      </c>
      <c r="M64" s="357" t="n">
        <v>27007.338</v>
      </c>
      <c r="N64" s="357" t="n">
        <v>26192.405</v>
      </c>
      <c r="O64" s="357" t="n">
        <v>39374.149</v>
      </c>
      <c r="P64" s="357" t="n">
        <v>56536.989</v>
      </c>
      <c r="Q64" s="409" t="n">
        <f aca="false">SUM(E64:P64)</f>
        <v>325242.934</v>
      </c>
    </row>
    <row r="65" customFormat="false" ht="15.75" hidden="false" customHeight="true" outlineLevel="0" collapsed="false">
      <c r="A65" s="329" t="s">
        <v>344</v>
      </c>
      <c r="B65" s="411" t="s">
        <v>345</v>
      </c>
      <c r="C65" s="326"/>
      <c r="D65" s="357" t="s">
        <v>241</v>
      </c>
      <c r="E65" s="357" t="n">
        <v>17802.4008370309</v>
      </c>
      <c r="F65" s="357" t="n">
        <v>15101.4420761628</v>
      </c>
      <c r="G65" s="357" t="n">
        <v>15266.7945376818</v>
      </c>
      <c r="H65" s="357" t="n">
        <v>9197.496</v>
      </c>
      <c r="I65" s="357" t="n">
        <v>6503.301</v>
      </c>
      <c r="J65" s="517" t="n">
        <v>6021.92795245846</v>
      </c>
      <c r="K65" s="329" t="n">
        <v>6072.622169</v>
      </c>
      <c r="L65" s="357" t="n">
        <v>5555.448029</v>
      </c>
      <c r="M65" s="357" t="n">
        <v>5768.177978</v>
      </c>
      <c r="N65" s="357" t="n">
        <v>7248.548068</v>
      </c>
      <c r="O65" s="357" t="n">
        <v>13897.022</v>
      </c>
      <c r="P65" s="357" t="n">
        <v>25039.804916</v>
      </c>
      <c r="Q65" s="518" t="n">
        <f aca="false">SUM(E65:P65)</f>
        <v>133474.985563334</v>
      </c>
    </row>
    <row r="66" customFormat="false" ht="15.75" hidden="false" customHeight="true" outlineLevel="0" collapsed="false">
      <c r="A66" s="329" t="s">
        <v>346</v>
      </c>
      <c r="B66" s="411" t="s">
        <v>347</v>
      </c>
      <c r="C66" s="326"/>
      <c r="D66" s="357" t="s">
        <v>241</v>
      </c>
      <c r="E66" s="357"/>
      <c r="F66" s="357"/>
      <c r="G66" s="357"/>
      <c r="H66" s="357"/>
      <c r="I66" s="357"/>
      <c r="J66" s="517"/>
      <c r="K66" s="329"/>
      <c r="L66" s="357"/>
      <c r="M66" s="357"/>
      <c r="N66" s="357"/>
      <c r="O66" s="357"/>
      <c r="P66" s="357"/>
      <c r="Q66" s="518"/>
    </row>
    <row r="67" s="308" customFormat="true" ht="15.75" hidden="false" customHeight="true" outlineLevel="0" collapsed="false">
      <c r="A67" s="329" t="s">
        <v>348</v>
      </c>
      <c r="B67" s="413" t="s">
        <v>349</v>
      </c>
      <c r="C67" s="326"/>
      <c r="D67" s="357" t="s">
        <v>241</v>
      </c>
      <c r="E67" s="357" t="n">
        <f aca="false">E64-E65</f>
        <v>1781.5171629691</v>
      </c>
      <c r="F67" s="357" t="n">
        <f aca="false">F64-F65</f>
        <v>3437.5709238372</v>
      </c>
      <c r="G67" s="357" t="n">
        <f aca="false">G64-G65</f>
        <v>5601.5614623182</v>
      </c>
      <c r="H67" s="357" t="n">
        <f aca="false">H64-H65</f>
        <v>12382.341</v>
      </c>
      <c r="I67" s="357" t="n">
        <f aca="false">I64-I65</f>
        <v>16788.097</v>
      </c>
      <c r="J67" s="517" t="n">
        <f aca="false">J64-J65</f>
        <v>15566.8350475415</v>
      </c>
      <c r="K67" s="329" t="n">
        <f aca="false">K64-K65</f>
        <v>16507.556831</v>
      </c>
      <c r="L67" s="357" t="n">
        <f aca="false">L64-L65</f>
        <v>22545.140971</v>
      </c>
      <c r="M67" s="357" t="n">
        <f aca="false">M64-M65</f>
        <v>21239.160022</v>
      </c>
      <c r="N67" s="357" t="n">
        <f aca="false">N64-N65</f>
        <v>18943.856932</v>
      </c>
      <c r="O67" s="357" t="n">
        <f aca="false">O64-O65</f>
        <v>25477.127</v>
      </c>
      <c r="P67" s="357" t="n">
        <f aca="false">P64-P65</f>
        <v>31497.184084</v>
      </c>
      <c r="Q67" s="518" t="n">
        <f aca="false">SUM(E67:P67)</f>
        <v>191767.948436666</v>
      </c>
      <c r="R67" s="8"/>
    </row>
    <row r="68" customFormat="false" ht="15.75" hidden="false" customHeight="true" outlineLevel="0" collapsed="false">
      <c r="A68" s="329" t="n">
        <v>25</v>
      </c>
      <c r="B68" s="414" t="s">
        <v>350</v>
      </c>
      <c r="C68" s="357" t="s">
        <v>276</v>
      </c>
      <c r="D68" s="357" t="s">
        <v>277</v>
      </c>
      <c r="E68" s="357" t="n">
        <f aca="false">E69*860/7000</f>
        <v>14594.17985</v>
      </c>
      <c r="F68" s="357" t="n">
        <f aca="false">F69*860/7000</f>
        <v>12601.7778342857</v>
      </c>
      <c r="G68" s="357" t="n">
        <f aca="false">G69*860/7000</f>
        <v>13290.5426185714</v>
      </c>
      <c r="H68" s="357" t="n">
        <f aca="false">H69*860/7000</f>
        <v>12501.9920057143</v>
      </c>
      <c r="I68" s="357" t="n">
        <f aca="false">I69*860/7000</f>
        <v>12873.4722091429</v>
      </c>
      <c r="J68" s="517" t="n">
        <f aca="false">J69*860/7000</f>
        <v>12229.347044</v>
      </c>
      <c r="K68" s="329" t="n">
        <f aca="false">K69*860/7000</f>
        <v>12820.6119575714</v>
      </c>
      <c r="L68" s="357" t="n">
        <f aca="false">L69*860/7000</f>
        <v>15147.0491374286</v>
      </c>
      <c r="M68" s="357" t="n">
        <f aca="false">M69*860/7000</f>
        <v>14371.4414337143</v>
      </c>
      <c r="N68" s="357" t="n">
        <f aca="false">N69*860/7000</f>
        <v>14267.2761292857</v>
      </c>
      <c r="O68" s="357" t="n">
        <f aca="false">O69*860/7000</f>
        <v>21796.8836961429</v>
      </c>
      <c r="P68" s="357" t="n">
        <f aca="false">P69*860/7000</f>
        <v>31068.3613291429</v>
      </c>
      <c r="Q68" s="362" t="n">
        <f aca="false">Q69*860/7000</f>
        <v>187562.935245</v>
      </c>
    </row>
    <row r="69" customFormat="false" ht="15.75" hidden="false" customHeight="true" outlineLevel="0" collapsed="false">
      <c r="A69" s="329" t="n">
        <v>26</v>
      </c>
      <c r="B69" s="415" t="s">
        <v>351</v>
      </c>
      <c r="C69" s="357" t="s">
        <v>352</v>
      </c>
      <c r="D69" s="326" t="s">
        <v>241</v>
      </c>
      <c r="E69" s="326" t="n">
        <f aca="false">((E70*E75+E71*E76+E72*E77+E73*E78+E74*E79)*3600/860)/3600</f>
        <v>118789.835988372</v>
      </c>
      <c r="F69" s="326" t="n">
        <f aca="false">((F70*F75+F71*F76+F72*F77+F73*F78+F74*F79)*3600/860)/3600</f>
        <v>102572.61027907</v>
      </c>
      <c r="G69" s="326" t="n">
        <f aca="false">((G70*G75+G71*G76+G72*G77+G73*G78+G74*G79)*3600/860)/3600</f>
        <v>108178.835267442</v>
      </c>
      <c r="H69" s="326" t="n">
        <f aca="false">((H70*H75+H71*H76+H72*H77+H73*H78+H74*H79)*3600/860)/3600</f>
        <v>101760.400046512</v>
      </c>
      <c r="I69" s="326" t="n">
        <f aca="false">((I70*I75+I71*I76+I72*I77+I73*I78+I74*I79)*3600/860)/3600</f>
        <v>104784.07612093</v>
      </c>
      <c r="J69" s="508" t="n">
        <f aca="false">((J70*J75+J71*J76+J72*J77+J73*J78+J74*J79)*3600/860)/3600</f>
        <v>99541.1968697675</v>
      </c>
      <c r="K69" s="102" t="n">
        <f aca="false">((K70*K75+K71*K76+K72*K77+K73*K78+K74*K79)*3600/860)/3600</f>
        <v>104353.818259302</v>
      </c>
      <c r="L69" s="326" t="n">
        <f aca="false">((L70*L75+L71*L76+L72*L77+L73*L78+L74*L79)*3600/860)/3600</f>
        <v>123289.934839535</v>
      </c>
      <c r="M69" s="326" t="n">
        <f aca="false">((M70*M75+M71*M76+M72*M77+M73*M78+M74*M79)*3600/860)/3600</f>
        <v>116976.84887907</v>
      </c>
      <c r="N69" s="326" t="n">
        <f aca="false">((N70*N75+N71*N76+N72*N77+N73*N78+N74*N79)*3600/860)/3600</f>
        <v>116128.99175</v>
      </c>
      <c r="O69" s="326" t="n">
        <f aca="false">((O70*O75+O71*O76+O72*O77+O73*O78+O74*O79)*3600/860)/3600</f>
        <v>177416.495201163</v>
      </c>
      <c r="P69" s="326" t="n">
        <f aca="false">((P70*P75+P71*P76+P72*P77+P73*P78+P74*P79)*3600/860)/3600</f>
        <v>252882.010818605</v>
      </c>
      <c r="Q69" s="362" t="n">
        <f aca="false">SUM(E69:P69)</f>
        <v>1526675.05431977</v>
      </c>
    </row>
    <row r="70" customFormat="false" ht="15.75" hidden="false" customHeight="true" outlineLevel="0" collapsed="false">
      <c r="A70" s="329" t="s">
        <v>353</v>
      </c>
      <c r="B70" s="416" t="s">
        <v>128</v>
      </c>
      <c r="C70" s="326" t="s">
        <v>281</v>
      </c>
      <c r="D70" s="326" t="s">
        <v>282</v>
      </c>
      <c r="E70" s="326"/>
      <c r="F70" s="326"/>
      <c r="G70" s="326" t="n">
        <v>101.898</v>
      </c>
      <c r="H70" s="326" t="n">
        <v>45.27</v>
      </c>
      <c r="I70" s="326" t="n">
        <v>33.737</v>
      </c>
      <c r="J70" s="508" t="n">
        <v>34.892</v>
      </c>
      <c r="K70" s="102"/>
      <c r="L70" s="326" t="n">
        <v>75.562</v>
      </c>
      <c r="M70" s="326" t="n">
        <v>76.157</v>
      </c>
      <c r="N70" s="326" t="n">
        <v>78.31</v>
      </c>
      <c r="O70" s="326" t="n">
        <v>26.477</v>
      </c>
      <c r="P70" s="326" t="n">
        <v>43.316</v>
      </c>
      <c r="Q70" s="417" t="n">
        <f aca="false">SUM(Q33,Q50)</f>
        <v>515.619</v>
      </c>
    </row>
    <row r="71" customFormat="false" ht="15" hidden="false" customHeight="true" outlineLevel="0" collapsed="false">
      <c r="A71" s="329" t="s">
        <v>354</v>
      </c>
      <c r="B71" s="416" t="s">
        <v>130</v>
      </c>
      <c r="C71" s="326" t="s">
        <v>284</v>
      </c>
      <c r="D71" s="326" t="s">
        <v>285</v>
      </c>
      <c r="E71" s="326"/>
      <c r="F71" s="326"/>
      <c r="G71" s="326" t="n">
        <v>42</v>
      </c>
      <c r="H71" s="326"/>
      <c r="I71" s="326"/>
      <c r="J71" s="508" t="n">
        <v>9.312</v>
      </c>
      <c r="K71" s="102" t="n">
        <v>13.813</v>
      </c>
      <c r="L71" s="326"/>
      <c r="M71" s="326" t="n">
        <v>9.292</v>
      </c>
      <c r="N71" s="326" t="n">
        <v>6.915</v>
      </c>
      <c r="O71" s="326"/>
      <c r="P71" s="326"/>
      <c r="Q71" s="417" t="n">
        <f aca="false">SUM(Q34,Q51)</f>
        <v>81.332</v>
      </c>
    </row>
    <row r="72" customFormat="false" ht="15.75" hidden="false" customHeight="true" outlineLevel="0" collapsed="false">
      <c r="A72" s="329" t="s">
        <v>355</v>
      </c>
      <c r="B72" s="422" t="s">
        <v>132</v>
      </c>
      <c r="C72" s="326" t="s">
        <v>287</v>
      </c>
      <c r="D72" s="326" t="s">
        <v>285</v>
      </c>
      <c r="E72" s="326"/>
      <c r="F72" s="326"/>
      <c r="G72" s="326"/>
      <c r="H72" s="326"/>
      <c r="I72" s="326"/>
      <c r="J72" s="508"/>
      <c r="K72" s="102"/>
      <c r="L72" s="326"/>
      <c r="M72" s="326"/>
      <c r="N72" s="326"/>
      <c r="O72" s="326"/>
      <c r="P72" s="326"/>
      <c r="Q72" s="417" t="n">
        <f aca="false">SUM(Q35,Q52)</f>
        <v>0</v>
      </c>
    </row>
    <row r="73" customFormat="false" ht="15" hidden="false" customHeight="true" outlineLevel="0" collapsed="false">
      <c r="A73" s="329" t="s">
        <v>356</v>
      </c>
      <c r="B73" s="416" t="s">
        <v>134</v>
      </c>
      <c r="C73" s="326" t="s">
        <v>289</v>
      </c>
      <c r="D73" s="326" t="s">
        <v>285</v>
      </c>
      <c r="E73" s="326" t="n">
        <v>16527.95</v>
      </c>
      <c r="F73" s="326" t="n">
        <v>13473.72</v>
      </c>
      <c r="G73" s="326" t="n">
        <v>14448.02</v>
      </c>
      <c r="H73" s="326" t="n">
        <v>14026.38</v>
      </c>
      <c r="I73" s="326" t="n">
        <v>14024.24</v>
      </c>
      <c r="J73" s="508" t="n">
        <v>13012.28</v>
      </c>
      <c r="K73" s="102" t="n">
        <v>15030.54</v>
      </c>
      <c r="L73" s="326" t="n">
        <v>17340.34</v>
      </c>
      <c r="M73" s="326" t="n">
        <v>16695.31</v>
      </c>
      <c r="N73" s="326" t="n">
        <v>15798.04</v>
      </c>
      <c r="O73" s="326" t="n">
        <v>24649.81</v>
      </c>
      <c r="P73" s="326" t="n">
        <v>34915.72</v>
      </c>
      <c r="Q73" s="417" t="n">
        <f aca="false">SUM(Q36,Q53)</f>
        <v>209942.35</v>
      </c>
    </row>
    <row r="74" customFormat="false" ht="15.75" hidden="false" customHeight="true" outlineLevel="0" collapsed="false">
      <c r="A74" s="329" t="s">
        <v>357</v>
      </c>
      <c r="B74" s="419" t="s">
        <v>291</v>
      </c>
      <c r="C74" s="326" t="s">
        <v>292</v>
      </c>
      <c r="D74" s="326" t="s">
        <v>293</v>
      </c>
      <c r="E74" s="326"/>
      <c r="F74" s="326"/>
      <c r="G74" s="326"/>
      <c r="H74" s="326"/>
      <c r="I74" s="326"/>
      <c r="J74" s="508"/>
      <c r="K74" s="102"/>
      <c r="L74" s="326"/>
      <c r="M74" s="326"/>
      <c r="N74" s="326" t="n">
        <v>1327.1</v>
      </c>
      <c r="O74" s="326" t="n">
        <v>801.78</v>
      </c>
      <c r="P74" s="326" t="n">
        <v>1000.5</v>
      </c>
      <c r="Q74" s="417" t="n">
        <f aca="false">SUM(Q37,Q54)</f>
        <v>3129.38</v>
      </c>
    </row>
    <row r="75" customFormat="false" ht="15.75" hidden="false" customHeight="true" outlineLevel="0" collapsed="false">
      <c r="A75" s="329" t="s">
        <v>358</v>
      </c>
      <c r="B75" s="421" t="s">
        <v>359</v>
      </c>
      <c r="C75" s="326" t="s">
        <v>360</v>
      </c>
      <c r="D75" s="326" t="s">
        <v>361</v>
      </c>
      <c r="E75" s="326"/>
      <c r="F75" s="326"/>
      <c r="G75" s="326" t="n">
        <v>8125</v>
      </c>
      <c r="H75" s="326" t="n">
        <v>8130</v>
      </c>
      <c r="I75" s="326" t="n">
        <v>8152</v>
      </c>
      <c r="J75" s="508" t="n">
        <v>8193</v>
      </c>
      <c r="K75" s="102"/>
      <c r="L75" s="326" t="n">
        <v>8171</v>
      </c>
      <c r="M75" s="326" t="n">
        <v>8182</v>
      </c>
      <c r="N75" s="326" t="n">
        <v>8112</v>
      </c>
      <c r="O75" s="326" t="n">
        <v>8129</v>
      </c>
      <c r="P75" s="326" t="n">
        <v>8114</v>
      </c>
      <c r="Q75" s="339" t="n">
        <v>8144</v>
      </c>
    </row>
    <row r="76" customFormat="false" ht="15.75" hidden="false" customHeight="true" outlineLevel="0" collapsed="false">
      <c r="A76" s="329" t="s">
        <v>362</v>
      </c>
      <c r="B76" s="422" t="s">
        <v>130</v>
      </c>
      <c r="C76" s="326" t="s">
        <v>363</v>
      </c>
      <c r="D76" s="326" t="s">
        <v>364</v>
      </c>
      <c r="E76" s="326"/>
      <c r="F76" s="326"/>
      <c r="G76" s="326" t="n">
        <v>9599</v>
      </c>
      <c r="H76" s="326"/>
      <c r="I76" s="326"/>
      <c r="J76" s="508" t="n">
        <v>9571</v>
      </c>
      <c r="K76" s="102" t="n">
        <v>9571</v>
      </c>
      <c r="L76" s="326"/>
      <c r="M76" s="326" t="n">
        <v>9571</v>
      </c>
      <c r="N76" s="326" t="n">
        <v>9571</v>
      </c>
      <c r="O76" s="326"/>
      <c r="P76" s="326"/>
      <c r="Q76" s="339" t="n">
        <v>9585</v>
      </c>
    </row>
    <row r="77" customFormat="false" ht="15.75" hidden="false" customHeight="true" outlineLevel="0" collapsed="false">
      <c r="A77" s="329" t="s">
        <v>365</v>
      </c>
      <c r="B77" s="422" t="s">
        <v>132</v>
      </c>
      <c r="C77" s="326" t="s">
        <v>366</v>
      </c>
      <c r="D77" s="326" t="s">
        <v>364</v>
      </c>
      <c r="E77" s="326"/>
      <c r="F77" s="326"/>
      <c r="G77" s="326"/>
      <c r="H77" s="326"/>
      <c r="I77" s="326"/>
      <c r="J77" s="508"/>
      <c r="K77" s="102"/>
      <c r="L77" s="326"/>
      <c r="M77" s="326"/>
      <c r="N77" s="326"/>
      <c r="O77" s="326"/>
      <c r="P77" s="326"/>
      <c r="Q77" s="339"/>
    </row>
    <row r="78" customFormat="false" ht="15.75" hidden="false" customHeight="true" outlineLevel="0" collapsed="false">
      <c r="A78" s="329" t="s">
        <v>367</v>
      </c>
      <c r="B78" s="422" t="s">
        <v>134</v>
      </c>
      <c r="C78" s="326" t="s">
        <v>368</v>
      </c>
      <c r="D78" s="326" t="s">
        <v>364</v>
      </c>
      <c r="E78" s="326" t="n">
        <v>6181</v>
      </c>
      <c r="F78" s="326" t="n">
        <v>6547</v>
      </c>
      <c r="G78" s="326" t="n">
        <v>6354</v>
      </c>
      <c r="H78" s="326" t="n">
        <v>6213</v>
      </c>
      <c r="I78" s="326" t="n">
        <v>6406</v>
      </c>
      <c r="J78" s="508" t="n">
        <v>6550</v>
      </c>
      <c r="K78" s="102" t="n">
        <v>5962</v>
      </c>
      <c r="L78" s="326" t="n">
        <v>6079</v>
      </c>
      <c r="M78" s="326" t="n">
        <v>5983</v>
      </c>
      <c r="N78" s="326" t="n">
        <v>5923</v>
      </c>
      <c r="O78" s="326" t="n">
        <v>6044</v>
      </c>
      <c r="P78" s="326" t="n">
        <v>6099</v>
      </c>
      <c r="Q78" s="339" t="n">
        <v>6167</v>
      </c>
    </row>
    <row r="79" customFormat="false" ht="15.75" hidden="false" customHeight="true" outlineLevel="0" collapsed="false">
      <c r="A79" s="329" t="s">
        <v>369</v>
      </c>
      <c r="B79" s="419" t="s">
        <v>291</v>
      </c>
      <c r="C79" s="326" t="s">
        <v>370</v>
      </c>
      <c r="D79" s="423" t="s">
        <v>371</v>
      </c>
      <c r="E79" s="423"/>
      <c r="F79" s="423"/>
      <c r="G79" s="423"/>
      <c r="H79" s="423"/>
      <c r="I79" s="423"/>
      <c r="J79" s="540"/>
      <c r="K79" s="541"/>
      <c r="L79" s="423"/>
      <c r="M79" s="423"/>
      <c r="N79" s="423" t="n">
        <v>4218</v>
      </c>
      <c r="O79" s="423" t="n">
        <v>4215</v>
      </c>
      <c r="P79" s="423" t="n">
        <v>4174</v>
      </c>
      <c r="Q79" s="339" t="n">
        <v>4203</v>
      </c>
    </row>
    <row r="80" customFormat="false" ht="15.75" hidden="false" customHeight="true" outlineLevel="0" collapsed="false">
      <c r="A80" s="329" t="s">
        <v>372</v>
      </c>
      <c r="B80" s="421" t="s">
        <v>373</v>
      </c>
      <c r="C80" s="326" t="s">
        <v>374</v>
      </c>
      <c r="D80" s="326" t="s">
        <v>361</v>
      </c>
      <c r="E80" s="326"/>
      <c r="F80" s="326"/>
      <c r="G80" s="326" t="n">
        <v>9008</v>
      </c>
      <c r="H80" s="326" t="n">
        <v>9013</v>
      </c>
      <c r="I80" s="326" t="n">
        <v>9037</v>
      </c>
      <c r="J80" s="508" t="n">
        <v>9081</v>
      </c>
      <c r="K80" s="102"/>
      <c r="L80" s="326" t="n">
        <v>9057</v>
      </c>
      <c r="M80" s="326" t="n">
        <v>9067</v>
      </c>
      <c r="N80" s="326" t="n">
        <v>8994</v>
      </c>
      <c r="O80" s="326" t="n">
        <v>9012</v>
      </c>
      <c r="P80" s="326" t="n">
        <v>8996</v>
      </c>
      <c r="Q80" s="339" t="n">
        <f aca="false">SUMPRODUCT(E80:P80,E70:P70)/Q70</f>
        <v>9028.24249688239</v>
      </c>
    </row>
    <row r="81" customFormat="false" ht="15.75" hidden="false" customHeight="true" outlineLevel="0" collapsed="false">
      <c r="A81" s="329" t="s">
        <v>375</v>
      </c>
      <c r="B81" s="422" t="s">
        <v>130</v>
      </c>
      <c r="C81" s="326" t="s">
        <v>376</v>
      </c>
      <c r="D81" s="326" t="s">
        <v>364</v>
      </c>
      <c r="E81" s="326"/>
      <c r="F81" s="326"/>
      <c r="G81" s="326" t="n">
        <v>10113</v>
      </c>
      <c r="H81" s="326"/>
      <c r="I81" s="326"/>
      <c r="J81" s="508" t="n">
        <v>10077</v>
      </c>
      <c r="K81" s="102" t="n">
        <v>10077</v>
      </c>
      <c r="L81" s="326"/>
      <c r="M81" s="326" t="n">
        <v>10077</v>
      </c>
      <c r="N81" s="326" t="n">
        <v>10077</v>
      </c>
      <c r="O81" s="326"/>
      <c r="P81" s="326"/>
      <c r="Q81" s="339" t="n">
        <f aca="false">SUMPRODUCT(E81:P81,E71:P71)/Q71</f>
        <v>10095.5904686962</v>
      </c>
    </row>
    <row r="82" customFormat="false" ht="15.75" hidden="false" customHeight="true" outlineLevel="0" collapsed="false">
      <c r="A82" s="329" t="s">
        <v>377</v>
      </c>
      <c r="B82" s="422" t="s">
        <v>132</v>
      </c>
      <c r="C82" s="326" t="s">
        <v>378</v>
      </c>
      <c r="D82" s="326" t="s">
        <v>364</v>
      </c>
      <c r="E82" s="326"/>
      <c r="F82" s="326"/>
      <c r="G82" s="326"/>
      <c r="H82" s="326"/>
      <c r="I82" s="326"/>
      <c r="J82" s="508"/>
      <c r="K82" s="102"/>
      <c r="L82" s="326"/>
      <c r="M82" s="326"/>
      <c r="N82" s="326"/>
      <c r="O82" s="326"/>
      <c r="P82" s="326"/>
      <c r="Q82" s="339"/>
    </row>
    <row r="83" customFormat="false" ht="15.75" hidden="false" customHeight="true" outlineLevel="0" collapsed="false">
      <c r="A83" s="329" t="s">
        <v>379</v>
      </c>
      <c r="B83" s="425" t="s">
        <v>134</v>
      </c>
      <c r="C83" s="326" t="s">
        <v>380</v>
      </c>
      <c r="D83" s="326" t="s">
        <v>364</v>
      </c>
      <c r="E83" s="326" t="n">
        <v>6379</v>
      </c>
      <c r="F83" s="326" t="n">
        <v>6739</v>
      </c>
      <c r="G83" s="326" t="n">
        <v>6549</v>
      </c>
      <c r="H83" s="326" t="n">
        <v>6410</v>
      </c>
      <c r="I83" s="326" t="n">
        <v>6600</v>
      </c>
      <c r="J83" s="508" t="n">
        <v>6740</v>
      </c>
      <c r="K83" s="102" t="n">
        <v>6156</v>
      </c>
      <c r="L83" s="326" t="n">
        <v>6270</v>
      </c>
      <c r="M83" s="326" t="n">
        <v>6186</v>
      </c>
      <c r="N83" s="326" t="n">
        <v>6127</v>
      </c>
      <c r="O83" s="326" t="n">
        <v>6226</v>
      </c>
      <c r="P83" s="326" t="n">
        <v>6283</v>
      </c>
      <c r="Q83" s="339" t="n">
        <f aca="false">SUMPRODUCT(E83:P83,E73:P73)/Q73</f>
        <v>6359.80316839361</v>
      </c>
    </row>
    <row r="84" customFormat="false" ht="15.75" hidden="false" customHeight="true" outlineLevel="0" collapsed="false">
      <c r="A84" s="329" t="s">
        <v>381</v>
      </c>
      <c r="B84" s="422" t="str">
        <f aca="false">$B$79</f>
        <v>друг вид гориво (ВЕИ)</v>
      </c>
      <c r="C84" s="326" t="s">
        <v>382</v>
      </c>
      <c r="D84" s="326" t="s">
        <v>383</v>
      </c>
      <c r="E84" s="326"/>
      <c r="F84" s="326"/>
      <c r="G84" s="326"/>
      <c r="H84" s="326"/>
      <c r="I84" s="326"/>
      <c r="J84" s="508"/>
      <c r="K84" s="102"/>
      <c r="L84" s="326"/>
      <c r="M84" s="326"/>
      <c r="N84" s="326"/>
      <c r="O84" s="326"/>
      <c r="P84" s="326"/>
      <c r="Q84" s="339" t="n">
        <f aca="false">SUMPRODUCT(E84:P84,E74:P74)/Q74</f>
        <v>0</v>
      </c>
    </row>
    <row r="85" customFormat="false" ht="15.75" hidden="false" customHeight="true" outlineLevel="0" collapsed="false">
      <c r="A85" s="329" t="n">
        <v>29</v>
      </c>
      <c r="B85" s="415" t="s">
        <v>384</v>
      </c>
      <c r="C85" s="423" t="s">
        <v>385</v>
      </c>
      <c r="D85" s="326" t="s">
        <v>386</v>
      </c>
      <c r="E85" s="326"/>
      <c r="F85" s="326"/>
      <c r="G85" s="326"/>
      <c r="H85" s="326"/>
      <c r="I85" s="326"/>
      <c r="J85" s="508"/>
      <c r="K85" s="102"/>
      <c r="L85" s="326"/>
      <c r="M85" s="326"/>
      <c r="N85" s="326"/>
      <c r="O85" s="326"/>
      <c r="P85" s="326"/>
      <c r="Q85" s="417" t="n">
        <f aca="false">IF(Q69=0,0,SUMPRODUCT(Q70:Q74,Q86:Q90)/Q69)</f>
        <v>0</v>
      </c>
    </row>
    <row r="86" customFormat="false" ht="15.75" hidden="false" customHeight="true" outlineLevel="0" collapsed="false">
      <c r="A86" s="329" t="s">
        <v>387</v>
      </c>
      <c r="B86" s="422" t="s">
        <v>388</v>
      </c>
      <c r="C86" s="423" t="s">
        <v>389</v>
      </c>
      <c r="D86" s="326" t="s">
        <v>390</v>
      </c>
      <c r="E86" s="326"/>
      <c r="F86" s="326"/>
      <c r="G86" s="326"/>
      <c r="H86" s="326"/>
      <c r="I86" s="326"/>
      <c r="J86" s="508"/>
      <c r="K86" s="102"/>
      <c r="L86" s="326"/>
      <c r="M86" s="326"/>
      <c r="N86" s="326"/>
      <c r="O86" s="326"/>
      <c r="P86" s="326"/>
      <c r="Q86" s="426"/>
    </row>
    <row r="87" customFormat="false" ht="15.75" hidden="false" customHeight="true" outlineLevel="0" collapsed="false">
      <c r="A87" s="329" t="s">
        <v>391</v>
      </c>
      <c r="B87" s="422" t="s">
        <v>130</v>
      </c>
      <c r="C87" s="423" t="s">
        <v>392</v>
      </c>
      <c r="D87" s="326" t="s">
        <v>393</v>
      </c>
      <c r="E87" s="326"/>
      <c r="F87" s="326"/>
      <c r="G87" s="326"/>
      <c r="H87" s="326"/>
      <c r="I87" s="326"/>
      <c r="J87" s="508"/>
      <c r="K87" s="102"/>
      <c r="L87" s="326"/>
      <c r="M87" s="326"/>
      <c r="N87" s="326"/>
      <c r="O87" s="326"/>
      <c r="P87" s="326"/>
      <c r="Q87" s="426"/>
    </row>
    <row r="88" customFormat="false" ht="15.75" hidden="false" customHeight="true" outlineLevel="0" collapsed="false">
      <c r="A88" s="329" t="s">
        <v>394</v>
      </c>
      <c r="B88" s="422" t="s">
        <v>132</v>
      </c>
      <c r="C88" s="423" t="s">
        <v>395</v>
      </c>
      <c r="D88" s="326" t="s">
        <v>393</v>
      </c>
      <c r="E88" s="326"/>
      <c r="F88" s="326"/>
      <c r="G88" s="326"/>
      <c r="H88" s="326"/>
      <c r="I88" s="326"/>
      <c r="J88" s="508"/>
      <c r="K88" s="102"/>
      <c r="L88" s="326"/>
      <c r="M88" s="326"/>
      <c r="N88" s="326"/>
      <c r="O88" s="326"/>
      <c r="P88" s="326"/>
      <c r="Q88" s="426"/>
    </row>
    <row r="89" customFormat="false" ht="15.75" hidden="false" customHeight="true" outlineLevel="0" collapsed="false">
      <c r="A89" s="329" t="s">
        <v>396</v>
      </c>
      <c r="B89" s="422" t="s">
        <v>134</v>
      </c>
      <c r="C89" s="423" t="s">
        <v>397</v>
      </c>
      <c r="D89" s="326" t="s">
        <v>393</v>
      </c>
      <c r="E89" s="326"/>
      <c r="F89" s="326"/>
      <c r="G89" s="326"/>
      <c r="H89" s="326"/>
      <c r="I89" s="326"/>
      <c r="J89" s="508"/>
      <c r="K89" s="102"/>
      <c r="L89" s="326"/>
      <c r="M89" s="326"/>
      <c r="N89" s="326"/>
      <c r="O89" s="326"/>
      <c r="P89" s="326"/>
      <c r="Q89" s="426"/>
    </row>
    <row r="90" customFormat="false" ht="15.75" hidden="false" customHeight="true" outlineLevel="0" collapsed="false">
      <c r="A90" s="329" t="s">
        <v>398</v>
      </c>
      <c r="B90" s="422" t="str">
        <f aca="false">$B$79</f>
        <v>друг вид гориво (ВЕИ)</v>
      </c>
      <c r="C90" s="423" t="s">
        <v>399</v>
      </c>
      <c r="D90" s="423" t="s">
        <v>400</v>
      </c>
      <c r="E90" s="423"/>
      <c r="F90" s="423"/>
      <c r="G90" s="423"/>
      <c r="H90" s="423"/>
      <c r="I90" s="423"/>
      <c r="J90" s="540"/>
      <c r="K90" s="541"/>
      <c r="L90" s="423"/>
      <c r="M90" s="423"/>
      <c r="N90" s="423"/>
      <c r="O90" s="423"/>
      <c r="P90" s="423"/>
      <c r="Q90" s="426"/>
    </row>
    <row r="91" customFormat="false" ht="15.75" hidden="false" customHeight="true" outlineLevel="0" collapsed="false">
      <c r="A91" s="329" t="n">
        <v>30</v>
      </c>
      <c r="B91" s="421" t="s">
        <v>401</v>
      </c>
      <c r="C91" s="326" t="s">
        <v>402</v>
      </c>
      <c r="D91" s="326" t="s">
        <v>303</v>
      </c>
      <c r="E91" s="326" t="n">
        <f aca="false">((E70*E75+E71*E76+E72*E77+E73*E78+E74*E79)*E146/7)/E27</f>
        <v>334.224672446815</v>
      </c>
      <c r="F91" s="542" t="n">
        <f aca="false">((F70*F75+F71*F76+F72*F77+F73*F78+F74*F79)*F146/7)/F27</f>
        <v>340.357555541735</v>
      </c>
      <c r="G91" s="542" t="n">
        <f aca="false">((G70*G75+G71*G76+G72*G77+G73*G78+G74*G79)*G146/7)/G27</f>
        <v>351.689037091981</v>
      </c>
      <c r="H91" s="542" t="n">
        <f aca="false">((H70*H75+H71*H76+H72*H77+H73*H78+H74*H79)*H146/7)/H27</f>
        <v>402.313703034807</v>
      </c>
      <c r="I91" s="542" t="n">
        <f aca="false">((I70*I75+I71*I76+I72*I77+I73*I78+I74*I79)*I146/7)/I27</f>
        <v>416.737596374932</v>
      </c>
      <c r="J91" s="543" t="n">
        <f aca="false">((J70*J75+J71*J76+J72*J77+J73*J78+J74*J79)*J146/7)/J27</f>
        <v>425.481682067152</v>
      </c>
      <c r="K91" s="544" t="n">
        <f aca="false">((K70*K75+K71*K76+K72*K77+K73*K78+K74*K79)*K146/7)/K27</f>
        <v>436.080167620706</v>
      </c>
      <c r="L91" s="542" t="n">
        <f aca="false">((L70*L75+L71*L76+L72*L77+L73*L78+L74*L79)*L146/7)/L27</f>
        <v>433.885859414629</v>
      </c>
      <c r="M91" s="542" t="n">
        <f aca="false">((M70*M75+M71*M76+M72*M77+M73*M78+M74*M79)*M146/7)/M27</f>
        <v>420.812021629914</v>
      </c>
      <c r="N91" s="542" t="n">
        <f aca="false">((N70*N75+N71*N76+N72*N77+N73*N78+N74*N79)*N146/7)/N27</f>
        <v>416.962014278877</v>
      </c>
      <c r="O91" s="542" t="n">
        <f aca="false">((O70*O75+O71*O76+O72*O77+O73*O78+O74*O79)*O146/7)/O27</f>
        <v>406.66987880919</v>
      </c>
      <c r="P91" s="542" t="n">
        <f aca="false">((P70*P75+P71*P76+P72*P77+P73*P78+P74*P79)*P146/7)/P27</f>
        <v>377.661596393624</v>
      </c>
      <c r="Q91" s="430" t="n">
        <f aca="false">IF(Q64=0,0,Q27*Q42/Q64)</f>
        <v>469.940342924529</v>
      </c>
    </row>
    <row r="92" customFormat="false" ht="15.75" hidden="false" customHeight="true" outlineLevel="0" collapsed="false">
      <c r="A92" s="329" t="n">
        <v>31</v>
      </c>
      <c r="B92" s="432" t="s">
        <v>304</v>
      </c>
      <c r="C92" s="326" t="s">
        <v>403</v>
      </c>
      <c r="D92" s="326" t="s">
        <v>306</v>
      </c>
      <c r="E92" s="326" t="n">
        <f aca="false">((E70*E75+E71*E76+E72*E77+E73*E78+E74*E79)*(1-E146)/7)/E8</f>
        <v>137.751005601735</v>
      </c>
      <c r="F92" s="326" t="n">
        <f aca="false">((F70*F75+F71*F76+F72*F77+F73*F78+F74*F79)*(1-F146)/7)/F8</f>
        <v>140.20915013032</v>
      </c>
      <c r="G92" s="326" t="n">
        <f aca="false">((G70*G75+G71*G76+G72*G77+G73*G78+G74*G79)*(1-G146)/7)/G8</f>
        <v>139.500897419563</v>
      </c>
      <c r="H92" s="326" t="n">
        <f aca="false">((H70*H75+H71*H76+H72*H77+H73*H78+H74*H79)*(1-H146)/7)/H8</f>
        <v>141.414039096261</v>
      </c>
      <c r="I92" s="326" t="n">
        <f aca="false">((I70*I75+I71*I76+I72*I77+I73*I78+I74*I79)*(1-I146)/7)/I8</f>
        <v>140.468189059587</v>
      </c>
      <c r="J92" s="508" t="n">
        <f aca="false">((J70*J75+J71*J76+J72*J77+J73*J78+J74*J79)*(1-J146)/7)/J8</f>
        <v>140.442049287896</v>
      </c>
      <c r="K92" s="102" t="n">
        <f aca="false">((K70*K75+K71*K76+K72*K77+K73*K78+K74*K79)*(1-K146)/7)/K8</f>
        <v>138.7295515767</v>
      </c>
      <c r="L92" s="326" t="n">
        <f aca="false">((L70*L75+L71*L76+L72*L77+L73*L78+L74*L79)*(1-L146)/7)/L8</f>
        <v>142.841884641332</v>
      </c>
      <c r="M92" s="326" t="n">
        <f aca="false">((M70*M75+M71*M76+M72*M77+M73*M78+M74*M79)*(1-M146)/7)/M8</f>
        <v>141.050357823195</v>
      </c>
      <c r="N92" s="326" t="n">
        <f aca="false">((N70*N75+N71*N76+N72*N77+N73*N78+N74*N79)*(1-N146)/7)/N8</f>
        <v>143.726634463733</v>
      </c>
      <c r="O92" s="326" t="n">
        <f aca="false">((O70*O75+O71*O76+O72*O77+O73*O78+O74*O79)*(1-O146)/7)/O8</f>
        <v>143.266059694198</v>
      </c>
      <c r="P92" s="326" t="n">
        <f aca="false">((P70*P75+P71*P76+P72*P77+P73*P78+P74*P79)*(1-P146)/7)/P8</f>
        <v>138.64825040515</v>
      </c>
      <c r="Q92" s="433" t="n">
        <f aca="false">IF(Q8=0,0,SUM(Q68,-Q27*Q42/1000)/Q8*1000)</f>
        <v>139.114685137357</v>
      </c>
    </row>
    <row r="93" customFormat="false" ht="14.25" hidden="false" customHeight="true" outlineLevel="0" collapsed="false">
      <c r="A93" s="329" t="n">
        <v>32</v>
      </c>
      <c r="B93" s="435" t="n">
        <v>0.6</v>
      </c>
      <c r="C93" s="357" t="s">
        <v>327</v>
      </c>
      <c r="D93" s="357" t="s">
        <v>295</v>
      </c>
      <c r="E93" s="357" t="n">
        <f aca="false">E38</f>
        <v>0</v>
      </c>
      <c r="F93" s="357" t="n">
        <f aca="false">F38</f>
        <v>0</v>
      </c>
      <c r="G93" s="357" t="n">
        <f aca="false">G38</f>
        <v>1245.6409266432</v>
      </c>
      <c r="H93" s="357" t="n">
        <f aca="false">H38</f>
        <v>275.281409178</v>
      </c>
      <c r="I93" s="357" t="n">
        <f aca="false">I38</f>
        <v>121.6809349056</v>
      </c>
      <c r="J93" s="517" t="n">
        <f aca="false">J38</f>
        <v>125.1249086628</v>
      </c>
      <c r="K93" s="329" t="n">
        <f aca="false">K38</f>
        <v>0</v>
      </c>
      <c r="L93" s="357" t="n">
        <f aca="false">L38</f>
        <v>170.070516486</v>
      </c>
      <c r="M93" s="357" t="n">
        <f aca="false">M38</f>
        <v>195.7685673492</v>
      </c>
      <c r="N93" s="357" t="n">
        <f aca="false">N38</f>
        <v>267.0945697656</v>
      </c>
      <c r="O93" s="357" t="n">
        <f aca="false">O38</f>
        <v>141.7947575328</v>
      </c>
      <c r="P93" s="357" t="n">
        <f aca="false">P38</f>
        <v>331.9368225264</v>
      </c>
      <c r="Q93" s="343" t="n">
        <f aca="false">SUM(E93:P93)</f>
        <v>2874.3934130496</v>
      </c>
    </row>
    <row r="94" customFormat="false" ht="14.25" hidden="false" customHeight="true" outlineLevel="0" collapsed="false">
      <c r="A94" s="329" t="n">
        <v>33</v>
      </c>
      <c r="B94" s="436" t="n">
        <v>0.6</v>
      </c>
      <c r="C94" s="357" t="s">
        <v>296</v>
      </c>
      <c r="D94" s="357" t="s">
        <v>295</v>
      </c>
      <c r="E94" s="357" t="n">
        <f aca="false">E39</f>
        <v>191232.912605717</v>
      </c>
      <c r="F94" s="357" t="n">
        <f aca="false">F39</f>
        <v>142548.649165616</v>
      </c>
      <c r="G94" s="357" t="n">
        <f aca="false">G39</f>
        <v>128407.737487039</v>
      </c>
      <c r="H94" s="357" t="n">
        <f aca="false">H39</f>
        <v>60662.802436992</v>
      </c>
      <c r="I94" s="357" t="n">
        <f aca="false">I39</f>
        <v>36936.06934248</v>
      </c>
      <c r="J94" s="517" t="n">
        <f aca="false">J39</f>
        <v>34629.097994928</v>
      </c>
      <c r="K94" s="329" t="n">
        <f aca="false">K39</f>
        <v>30127.5202362912</v>
      </c>
      <c r="L94" s="357" t="n">
        <f aca="false">L39</f>
        <v>27014.88445524</v>
      </c>
      <c r="M94" s="357" t="n">
        <f aca="false">M39</f>
        <v>29278.3476155184</v>
      </c>
      <c r="N94" s="357" t="n">
        <f aca="false">N39</f>
        <v>36706.0421040984</v>
      </c>
      <c r="O94" s="357" t="n">
        <f aca="false">O39</f>
        <v>91194.1027899264</v>
      </c>
      <c r="P94" s="357" t="n">
        <f aca="false">P39</f>
        <v>186868.389979541</v>
      </c>
      <c r="Q94" s="52" t="n">
        <f aca="false">SUM(E94:P94)</f>
        <v>995606.556213388</v>
      </c>
    </row>
    <row r="95" customFormat="false" ht="18.75" hidden="false" customHeight="true" outlineLevel="0" collapsed="false">
      <c r="A95" s="329" t="n">
        <v>34</v>
      </c>
      <c r="B95" s="421" t="s">
        <v>404</v>
      </c>
      <c r="C95" s="326"/>
      <c r="D95" s="326" t="s">
        <v>285</v>
      </c>
      <c r="E95" s="326"/>
      <c r="F95" s="326"/>
      <c r="G95" s="326"/>
      <c r="H95" s="326"/>
      <c r="I95" s="326"/>
      <c r="J95" s="508"/>
      <c r="K95" s="102"/>
      <c r="L95" s="326"/>
      <c r="M95" s="326"/>
      <c r="N95" s="326"/>
      <c r="O95" s="326"/>
      <c r="P95" s="326"/>
      <c r="Q95" s="426"/>
    </row>
    <row r="96" customFormat="false" ht="18.75" hidden="false" customHeight="true" outlineLevel="0" collapsed="false">
      <c r="A96" s="329" t="s">
        <v>405</v>
      </c>
      <c r="B96" s="421" t="s">
        <v>406</v>
      </c>
      <c r="C96" s="326"/>
      <c r="D96" s="326" t="s">
        <v>285</v>
      </c>
      <c r="E96" s="326"/>
      <c r="F96" s="326"/>
      <c r="G96" s="326"/>
      <c r="H96" s="326"/>
      <c r="I96" s="326"/>
      <c r="J96" s="508"/>
      <c r="K96" s="102"/>
      <c r="L96" s="326"/>
      <c r="M96" s="326"/>
      <c r="N96" s="326"/>
      <c r="O96" s="326"/>
      <c r="P96" s="326"/>
      <c r="Q96" s="417" t="n">
        <f aca="false">SUM(Q95,-Q97)</f>
        <v>0</v>
      </c>
    </row>
    <row r="97" customFormat="false" ht="18.75" hidden="false" customHeight="true" outlineLevel="0" collapsed="false">
      <c r="A97" s="329" t="s">
        <v>407</v>
      </c>
      <c r="B97" s="421" t="s">
        <v>408</v>
      </c>
      <c r="C97" s="326"/>
      <c r="D97" s="326" t="s">
        <v>285</v>
      </c>
      <c r="E97" s="326"/>
      <c r="F97" s="326"/>
      <c r="G97" s="326"/>
      <c r="H97" s="326"/>
      <c r="I97" s="326"/>
      <c r="J97" s="508"/>
      <c r="K97" s="102"/>
      <c r="L97" s="326"/>
      <c r="M97" s="326"/>
      <c r="N97" s="326"/>
      <c r="O97" s="326"/>
      <c r="P97" s="326"/>
      <c r="Q97" s="426"/>
    </row>
    <row r="98" customFormat="false" ht="15.75" hidden="false" customHeight="true" outlineLevel="0" collapsed="false">
      <c r="A98" s="329" t="s">
        <v>409</v>
      </c>
      <c r="B98" s="421" t="s">
        <v>410</v>
      </c>
      <c r="C98" s="326"/>
      <c r="D98" s="326" t="s">
        <v>285</v>
      </c>
      <c r="E98" s="326"/>
      <c r="F98" s="326"/>
      <c r="G98" s="326"/>
      <c r="H98" s="326"/>
      <c r="I98" s="326"/>
      <c r="J98" s="508"/>
      <c r="K98" s="102"/>
      <c r="L98" s="326"/>
      <c r="M98" s="326"/>
      <c r="N98" s="326"/>
      <c r="O98" s="326"/>
      <c r="P98" s="326"/>
      <c r="Q98" s="426"/>
    </row>
    <row r="99" customFormat="false" ht="15.75" hidden="false" customHeight="true" outlineLevel="0" collapsed="false">
      <c r="A99" s="329" t="s">
        <v>411</v>
      </c>
      <c r="B99" s="421" t="s">
        <v>412</v>
      </c>
      <c r="C99" s="326"/>
      <c r="D99" s="326" t="s">
        <v>285</v>
      </c>
      <c r="E99" s="326"/>
      <c r="F99" s="326"/>
      <c r="G99" s="326"/>
      <c r="H99" s="326"/>
      <c r="I99" s="326"/>
      <c r="J99" s="508"/>
      <c r="K99" s="102"/>
      <c r="L99" s="326"/>
      <c r="M99" s="326"/>
      <c r="N99" s="326"/>
      <c r="O99" s="326"/>
      <c r="P99" s="326"/>
      <c r="Q99" s="426"/>
    </row>
    <row r="100" customFormat="false" ht="15.75" hidden="false" customHeight="true" outlineLevel="0" collapsed="false">
      <c r="A100" s="329" t="n">
        <v>35</v>
      </c>
      <c r="B100" s="421" t="s">
        <v>413</v>
      </c>
      <c r="C100" s="326" t="s">
        <v>414</v>
      </c>
      <c r="D100" s="326" t="s">
        <v>393</v>
      </c>
      <c r="E100" s="326"/>
      <c r="F100" s="326"/>
      <c r="G100" s="326"/>
      <c r="H100" s="326"/>
      <c r="I100" s="326"/>
      <c r="J100" s="508"/>
      <c r="K100" s="102"/>
      <c r="L100" s="326"/>
      <c r="M100" s="326"/>
      <c r="N100" s="326"/>
      <c r="O100" s="326"/>
      <c r="P100" s="326"/>
      <c r="Q100" s="426"/>
    </row>
    <row r="101" customFormat="false" ht="15.75" hidden="false" customHeight="true" outlineLevel="0" collapsed="false">
      <c r="A101" s="329" t="n">
        <v>36</v>
      </c>
      <c r="B101" s="421" t="s">
        <v>415</v>
      </c>
      <c r="C101" s="326" t="s">
        <v>414</v>
      </c>
      <c r="D101" s="326" t="s">
        <v>393</v>
      </c>
      <c r="E101" s="326"/>
      <c r="F101" s="326"/>
      <c r="G101" s="326"/>
      <c r="H101" s="326"/>
      <c r="I101" s="326"/>
      <c r="J101" s="508"/>
      <c r="K101" s="102"/>
      <c r="L101" s="326"/>
      <c r="M101" s="326"/>
      <c r="N101" s="326"/>
      <c r="O101" s="326"/>
      <c r="P101" s="326"/>
      <c r="Q101" s="426"/>
    </row>
    <row r="102" customFormat="false" ht="15.75" hidden="false" customHeight="true" outlineLevel="0" collapsed="false">
      <c r="A102" s="437" t="n">
        <v>37</v>
      </c>
      <c r="B102" s="438" t="s">
        <v>416</v>
      </c>
      <c r="C102" s="439" t="s">
        <v>417</v>
      </c>
      <c r="D102" s="439" t="s">
        <v>418</v>
      </c>
      <c r="E102" s="439"/>
      <c r="F102" s="439"/>
      <c r="G102" s="439"/>
      <c r="H102" s="439"/>
      <c r="I102" s="439"/>
      <c r="J102" s="545"/>
      <c r="K102" s="546"/>
      <c r="L102" s="439"/>
      <c r="M102" s="439"/>
      <c r="N102" s="439"/>
      <c r="O102" s="439"/>
      <c r="P102" s="439"/>
      <c r="Q102" s="389" t="n">
        <f aca="false">SUM(Q103:Q104)</f>
        <v>0</v>
      </c>
    </row>
    <row r="103" customFormat="false" ht="15.75" hidden="false" customHeight="true" outlineLevel="0" collapsed="false">
      <c r="A103" s="329" t="s">
        <v>419</v>
      </c>
      <c r="B103" s="547" t="s">
        <v>248</v>
      </c>
      <c r="C103" s="326" t="s">
        <v>420</v>
      </c>
      <c r="D103" s="326" t="s">
        <v>418</v>
      </c>
      <c r="E103" s="326"/>
      <c r="F103" s="326"/>
      <c r="G103" s="326"/>
      <c r="H103" s="326"/>
      <c r="I103" s="326"/>
      <c r="J103" s="508"/>
      <c r="K103" s="102"/>
      <c r="L103" s="326"/>
      <c r="M103" s="326"/>
      <c r="N103" s="326"/>
      <c r="O103" s="326"/>
      <c r="P103" s="326"/>
      <c r="Q103" s="339"/>
    </row>
    <row r="104" customFormat="false" ht="15.75" hidden="false" customHeight="true" outlineLevel="0" collapsed="false">
      <c r="A104" s="329" t="s">
        <v>421</v>
      </c>
      <c r="B104" s="547" t="s">
        <v>250</v>
      </c>
      <c r="C104" s="326" t="s">
        <v>422</v>
      </c>
      <c r="D104" s="326" t="s">
        <v>418</v>
      </c>
      <c r="E104" s="326"/>
      <c r="F104" s="326"/>
      <c r="G104" s="326"/>
      <c r="H104" s="326"/>
      <c r="I104" s="326"/>
      <c r="J104" s="508"/>
      <c r="K104" s="102"/>
      <c r="L104" s="326"/>
      <c r="M104" s="326"/>
      <c r="N104" s="326"/>
      <c r="O104" s="326"/>
      <c r="P104" s="326"/>
      <c r="Q104" s="339"/>
    </row>
    <row r="105" customFormat="false" ht="15.75" hidden="false" customHeight="true" outlineLevel="0" collapsed="false">
      <c r="A105" s="329" t="n">
        <v>38</v>
      </c>
      <c r="B105" s="440" t="s">
        <v>423</v>
      </c>
      <c r="C105" s="326" t="s">
        <v>424</v>
      </c>
      <c r="D105" s="441" t="s">
        <v>425</v>
      </c>
      <c r="E105" s="548"/>
      <c r="F105" s="548"/>
      <c r="G105" s="548"/>
      <c r="H105" s="548"/>
      <c r="I105" s="548"/>
      <c r="J105" s="549"/>
      <c r="K105" s="550"/>
      <c r="L105" s="548"/>
      <c r="M105" s="548"/>
      <c r="N105" s="548"/>
      <c r="O105" s="548"/>
      <c r="P105" s="548"/>
      <c r="Q105" s="442" t="n">
        <f aca="false">SUM(Q106:Q107)</f>
        <v>46762.659</v>
      </c>
    </row>
    <row r="106" customFormat="false" ht="15.75" hidden="false" customHeight="true" outlineLevel="0" collapsed="false">
      <c r="A106" s="329" t="s">
        <v>426</v>
      </c>
      <c r="B106" s="444" t="s">
        <v>427</v>
      </c>
      <c r="C106" s="326"/>
      <c r="D106" s="441" t="s">
        <v>425</v>
      </c>
      <c r="E106" s="548"/>
      <c r="F106" s="548"/>
      <c r="G106" s="548"/>
      <c r="H106" s="548"/>
      <c r="I106" s="548"/>
      <c r="J106" s="549"/>
      <c r="K106" s="550"/>
      <c r="L106" s="548"/>
      <c r="M106" s="548"/>
      <c r="N106" s="548"/>
      <c r="O106" s="548"/>
      <c r="P106" s="548"/>
      <c r="Q106" s="442" t="n">
        <f aca="false">ROUND(IF(Q$27=0,0,РБА!D$69*НВ!$F$21),3)</f>
        <v>1486.294</v>
      </c>
    </row>
    <row r="107" customFormat="false" ht="15.75" hidden="false" customHeight="true" outlineLevel="0" collapsed="false">
      <c r="A107" s="329" t="s">
        <v>428</v>
      </c>
      <c r="B107" s="444" t="s">
        <v>429</v>
      </c>
      <c r="C107" s="35"/>
      <c r="D107" s="441" t="s">
        <v>425</v>
      </c>
      <c r="E107" s="548"/>
      <c r="F107" s="548"/>
      <c r="G107" s="548"/>
      <c r="H107" s="548"/>
      <c r="I107" s="548"/>
      <c r="J107" s="549"/>
      <c r="K107" s="550"/>
      <c r="L107" s="548"/>
      <c r="M107" s="548"/>
      <c r="N107" s="548"/>
      <c r="O107" s="548"/>
      <c r="P107" s="548"/>
      <c r="Q107" s="442" t="n">
        <f aca="false">SUM(Q108:Q109)</f>
        <v>45276.365</v>
      </c>
    </row>
    <row r="108" customFormat="false" ht="15.75" hidden="false" customHeight="true" outlineLevel="0" collapsed="false">
      <c r="A108" s="329" t="s">
        <v>430</v>
      </c>
      <c r="B108" s="444" t="s">
        <v>431</v>
      </c>
      <c r="C108" s="35"/>
      <c r="D108" s="441" t="s">
        <v>425</v>
      </c>
      <c r="E108" s="548"/>
      <c r="F108" s="548"/>
      <c r="G108" s="548"/>
      <c r="H108" s="548"/>
      <c r="I108" s="548"/>
      <c r="J108" s="549"/>
      <c r="K108" s="550"/>
      <c r="L108" s="548"/>
      <c r="M108" s="548"/>
      <c r="N108" s="548"/>
      <c r="O108" s="548"/>
      <c r="P108" s="548"/>
      <c r="Q108" s="442" t="n">
        <f aca="false">ROUND(IF(Q$27=0,0,SUM(Разходи!D$14,Разходи!D$19,SUM(Разходи!D11,-SUM(Разходи!D14:D15,Разходи!D19:D20))*Коефициенти!E27)),3)</f>
        <v>7974.677</v>
      </c>
    </row>
    <row r="109" customFormat="false" ht="15.75" hidden="false" customHeight="true" outlineLevel="0" collapsed="false">
      <c r="A109" s="329" t="s">
        <v>432</v>
      </c>
      <c r="B109" s="444" t="s">
        <v>433</v>
      </c>
      <c r="C109" s="35"/>
      <c r="D109" s="441" t="s">
        <v>425</v>
      </c>
      <c r="E109" s="548"/>
      <c r="F109" s="548"/>
      <c r="G109" s="548"/>
      <c r="H109" s="548"/>
      <c r="I109" s="548"/>
      <c r="J109" s="549"/>
      <c r="K109" s="550"/>
      <c r="L109" s="548"/>
      <c r="M109" s="548"/>
      <c r="N109" s="548"/>
      <c r="O109" s="548"/>
      <c r="P109" s="548"/>
      <c r="Q109" s="442" t="n">
        <f aca="false">ROUND(IF(Q$27=0,0,SUM(Разходи!D$85,SUM(Разходи!D$63,Разходи!D80)*Коефициенти!E22,SUM(Разходи!D75:D78)*Коефициенти!E24)*(1-Q$62/Q$27)),3)</f>
        <v>37301.688</v>
      </c>
    </row>
    <row r="110" customFormat="false" ht="15.75" hidden="false" customHeight="true" outlineLevel="0" collapsed="false">
      <c r="A110" s="329" t="n">
        <v>39</v>
      </c>
      <c r="B110" s="445" t="s">
        <v>434</v>
      </c>
      <c r="C110" s="326" t="s">
        <v>435</v>
      </c>
      <c r="D110" s="326" t="s">
        <v>386</v>
      </c>
      <c r="E110" s="551"/>
      <c r="F110" s="551"/>
      <c r="G110" s="551"/>
      <c r="H110" s="551"/>
      <c r="I110" s="551"/>
      <c r="J110" s="552"/>
      <c r="K110" s="102"/>
      <c r="L110" s="551"/>
      <c r="M110" s="551"/>
      <c r="N110" s="551"/>
      <c r="O110" s="551"/>
      <c r="P110" s="551"/>
      <c r="Q110" s="446" t="n">
        <f aca="false">IF(Q$64=0,0,ROUND(Q105/Q$64*1000,2))</f>
        <v>143.78</v>
      </c>
    </row>
    <row r="111" customFormat="false" ht="15.75" hidden="false" customHeight="true" outlineLevel="0" collapsed="false">
      <c r="A111" s="329" t="n">
        <v>40</v>
      </c>
      <c r="B111" s="448" t="s">
        <v>436</v>
      </c>
      <c r="C111" s="326" t="s">
        <v>435</v>
      </c>
      <c r="D111" s="326" t="s">
        <v>386</v>
      </c>
      <c r="E111" s="439"/>
      <c r="F111" s="439"/>
      <c r="G111" s="439"/>
      <c r="H111" s="439"/>
      <c r="I111" s="439"/>
      <c r="J111" s="545"/>
      <c r="K111" s="546"/>
      <c r="L111" s="439"/>
      <c r="M111" s="439"/>
      <c r="N111" s="439"/>
      <c r="O111" s="439"/>
      <c r="P111" s="439"/>
      <c r="Q111" s="449" t="n">
        <f aca="false">ROUND(IF(SUM(Q$20,-Q$14)=0,0,Q112*1000/SUM(Q$20,-Q$14)),2)</f>
        <v>70.05</v>
      </c>
    </row>
    <row r="112" customFormat="false" ht="15.75" hidden="false" customHeight="true" outlineLevel="0" collapsed="false">
      <c r="A112" s="329" t="s">
        <v>437</v>
      </c>
      <c r="B112" s="448" t="s">
        <v>438</v>
      </c>
      <c r="C112" s="326" t="s">
        <v>439</v>
      </c>
      <c r="D112" s="441" t="s">
        <v>425</v>
      </c>
      <c r="E112" s="441"/>
      <c r="F112" s="441"/>
      <c r="G112" s="441"/>
      <c r="H112" s="441"/>
      <c r="I112" s="441"/>
      <c r="J112" s="553"/>
      <c r="K112" s="550"/>
      <c r="L112" s="441"/>
      <c r="M112" s="441"/>
      <c r="N112" s="441"/>
      <c r="O112" s="441"/>
      <c r="P112" s="441"/>
      <c r="Q112" s="451" t="n">
        <f aca="false">SUM(Разходи!D8,-Q$105)</f>
        <v>17480.2416433025</v>
      </c>
    </row>
    <row r="113" customFormat="false" ht="15.75" hidden="false" customHeight="true" outlineLevel="0" collapsed="false">
      <c r="A113" s="329" t="s">
        <v>440</v>
      </c>
      <c r="B113" s="448" t="s">
        <v>441</v>
      </c>
      <c r="C113" s="326"/>
      <c r="D113" s="441" t="s">
        <v>425</v>
      </c>
      <c r="E113" s="441"/>
      <c r="F113" s="441"/>
      <c r="G113" s="441"/>
      <c r="H113" s="441"/>
      <c r="I113" s="441"/>
      <c r="J113" s="553"/>
      <c r="K113" s="550"/>
      <c r="L113" s="441"/>
      <c r="M113" s="441"/>
      <c r="N113" s="441"/>
      <c r="O113" s="441"/>
      <c r="P113" s="441"/>
      <c r="Q113" s="453" t="n">
        <f aca="false">SUM(Разходи!D$9,-Q$106)</f>
        <v>238.9619094</v>
      </c>
    </row>
    <row r="114" customFormat="false" ht="14.25" hidden="false" customHeight="true" outlineLevel="0" collapsed="false">
      <c r="A114" s="329" t="s">
        <v>442</v>
      </c>
      <c r="B114" s="455" t="s">
        <v>443</v>
      </c>
      <c r="C114" s="35"/>
      <c r="D114" s="441" t="s">
        <v>425</v>
      </c>
      <c r="E114" s="441"/>
      <c r="F114" s="441"/>
      <c r="G114" s="441"/>
      <c r="H114" s="441"/>
      <c r="I114" s="441"/>
      <c r="J114" s="553"/>
      <c r="K114" s="550"/>
      <c r="L114" s="441"/>
      <c r="M114" s="441"/>
      <c r="N114" s="441"/>
      <c r="O114" s="441"/>
      <c r="P114" s="441"/>
      <c r="Q114" s="453" t="n">
        <f aca="false">SUM(Разходи!D$10,-Q$107)</f>
        <v>17241.2797339025</v>
      </c>
    </row>
    <row r="115" customFormat="false" ht="14.25" hidden="false" customHeight="true" outlineLevel="0" collapsed="false">
      <c r="A115" s="329" t="s">
        <v>444</v>
      </c>
      <c r="B115" s="455" t="s">
        <v>445</v>
      </c>
      <c r="C115" s="35"/>
      <c r="D115" s="441" t="s">
        <v>425</v>
      </c>
      <c r="E115" s="441"/>
      <c r="F115" s="441"/>
      <c r="G115" s="441"/>
      <c r="H115" s="441"/>
      <c r="I115" s="441"/>
      <c r="J115" s="553"/>
      <c r="K115" s="550"/>
      <c r="L115" s="441"/>
      <c r="M115" s="441"/>
      <c r="N115" s="441"/>
      <c r="O115" s="441"/>
      <c r="P115" s="441"/>
      <c r="Q115" s="453" t="n">
        <f aca="false">SUM(Разходи!D$11,-Q$108)</f>
        <v>4674.636728</v>
      </c>
    </row>
    <row r="116" customFormat="false" ht="15.75" hidden="false" customHeight="true" outlineLevel="0" collapsed="false">
      <c r="A116" s="329" t="s">
        <v>446</v>
      </c>
      <c r="B116" s="448" t="s">
        <v>447</v>
      </c>
      <c r="C116" s="35"/>
      <c r="D116" s="441" t="s">
        <v>425</v>
      </c>
      <c r="E116" s="441"/>
      <c r="F116" s="441"/>
      <c r="G116" s="441"/>
      <c r="H116" s="441"/>
      <c r="I116" s="441"/>
      <c r="J116" s="553"/>
      <c r="K116" s="550"/>
      <c r="L116" s="441"/>
      <c r="M116" s="441"/>
      <c r="N116" s="441"/>
      <c r="O116" s="441"/>
      <c r="P116" s="441"/>
      <c r="Q116" s="453" t="n">
        <f aca="false">SUM(Разходи!D$61,-Q$109)</f>
        <v>12566.6430059025</v>
      </c>
    </row>
    <row r="117" customFormat="false" ht="15.75" hidden="false" customHeight="true" outlineLevel="0" collapsed="false">
      <c r="A117" s="329" t="n">
        <v>41</v>
      </c>
      <c r="B117" s="456" t="s">
        <v>448</v>
      </c>
      <c r="C117" s="326"/>
      <c r="D117" s="326" t="s">
        <v>386</v>
      </c>
      <c r="E117" s="326"/>
      <c r="F117" s="326"/>
      <c r="G117" s="326"/>
      <c r="H117" s="326"/>
      <c r="I117" s="326"/>
      <c r="J117" s="508"/>
      <c r="K117" s="102"/>
      <c r="L117" s="326"/>
      <c r="M117" s="326"/>
      <c r="N117" s="326"/>
      <c r="O117" s="326"/>
      <c r="P117" s="326"/>
      <c r="Q117" s="457"/>
    </row>
    <row r="118" s="306" customFormat="true" ht="15.75" hidden="false" customHeight="true" outlineLevel="0" collapsed="false">
      <c r="A118" s="459" t="n">
        <v>42</v>
      </c>
      <c r="B118" s="445" t="s">
        <v>449</v>
      </c>
      <c r="C118" s="460" t="s">
        <v>450</v>
      </c>
      <c r="D118" s="460" t="s">
        <v>386</v>
      </c>
      <c r="E118" s="460"/>
      <c r="F118" s="460"/>
      <c r="G118" s="460"/>
      <c r="H118" s="460"/>
      <c r="I118" s="460"/>
      <c r="J118" s="554"/>
      <c r="K118" s="555"/>
      <c r="L118" s="460"/>
      <c r="M118" s="460"/>
      <c r="N118" s="460"/>
      <c r="O118" s="460"/>
      <c r="P118" s="460"/>
      <c r="Q118" s="461" t="n">
        <f aca="false">SUM(Q$110,Q$117)</f>
        <v>143.78</v>
      </c>
      <c r="R118" s="8"/>
    </row>
    <row r="119" customFormat="false" ht="15.75" hidden="false" customHeight="true" outlineLevel="0" collapsed="false">
      <c r="A119" s="329" t="n">
        <v>43</v>
      </c>
      <c r="B119" s="463" t="n">
        <v>2008</v>
      </c>
      <c r="C119" s="326" t="s">
        <v>451</v>
      </c>
      <c r="D119" s="326" t="s">
        <v>386</v>
      </c>
      <c r="E119" s="326"/>
      <c r="F119" s="326"/>
      <c r="G119" s="326"/>
      <c r="H119" s="326"/>
      <c r="I119" s="326"/>
      <c r="J119" s="508"/>
      <c r="K119" s="102"/>
      <c r="L119" s="326"/>
      <c r="M119" s="326"/>
      <c r="N119" s="326"/>
      <c r="O119" s="326"/>
      <c r="P119" s="326"/>
      <c r="Q119" s="464" t="n">
        <f aca="false">IF(B119&lt;2004,Q110,Q118)</f>
        <v>143.78</v>
      </c>
    </row>
    <row r="120" customFormat="false" ht="15.75" hidden="false" customHeight="true" outlineLevel="0" collapsed="false">
      <c r="A120" s="329" t="n">
        <v>44</v>
      </c>
      <c r="B120" s="421" t="s">
        <v>452</v>
      </c>
      <c r="C120" s="326" t="s">
        <v>453</v>
      </c>
      <c r="D120" s="326" t="s">
        <v>386</v>
      </c>
      <c r="E120" s="326"/>
      <c r="F120" s="326"/>
      <c r="G120" s="326"/>
      <c r="H120" s="326"/>
      <c r="I120" s="326"/>
      <c r="J120" s="508"/>
      <c r="K120" s="102"/>
      <c r="L120" s="326"/>
      <c r="M120" s="326"/>
      <c r="N120" s="326"/>
      <c r="O120" s="326"/>
      <c r="P120" s="326"/>
      <c r="Q120" s="417" t="n">
        <f aca="false">Q110</f>
        <v>143.78</v>
      </c>
    </row>
    <row r="121" customFormat="false" ht="15.75" hidden="false" customHeight="true" outlineLevel="0" collapsed="false">
      <c r="A121" s="329" t="n">
        <v>45</v>
      </c>
      <c r="B121" s="421" t="s">
        <v>454</v>
      </c>
      <c r="C121" s="326" t="s">
        <v>455</v>
      </c>
      <c r="D121" s="441" t="s">
        <v>425</v>
      </c>
      <c r="E121" s="553"/>
      <c r="F121" s="553"/>
      <c r="G121" s="553"/>
      <c r="H121" s="553"/>
      <c r="I121" s="553"/>
      <c r="J121" s="553"/>
      <c r="K121" s="550"/>
      <c r="L121" s="553"/>
      <c r="M121" s="553"/>
      <c r="N121" s="553"/>
      <c r="O121" s="553"/>
      <c r="P121" s="553"/>
      <c r="Q121" s="467" t="n">
        <f aca="false">SUMPRODUCT(Q65:Q67,Q118:Q120)/1000</f>
        <v>46763.42905052</v>
      </c>
    </row>
    <row r="122" customFormat="false" ht="15.75" hidden="false" customHeight="true" outlineLevel="0" collapsed="false">
      <c r="A122" s="102" t="n">
        <v>46</v>
      </c>
      <c r="B122" s="468" t="s">
        <v>456</v>
      </c>
      <c r="C122" s="326" t="s">
        <v>439</v>
      </c>
      <c r="D122" s="441" t="s">
        <v>425</v>
      </c>
      <c r="E122" s="553"/>
      <c r="F122" s="553"/>
      <c r="G122" s="553"/>
      <c r="H122" s="553"/>
      <c r="I122" s="553"/>
      <c r="J122" s="553"/>
      <c r="K122" s="550"/>
      <c r="L122" s="553"/>
      <c r="M122" s="553"/>
      <c r="N122" s="553"/>
      <c r="O122" s="553"/>
      <c r="P122" s="553"/>
      <c r="Q122" s="467" t="n">
        <f aca="false">SUM(Разходи!D$8,-Q$121)</f>
        <v>17479.4715927825</v>
      </c>
    </row>
    <row r="123" customFormat="false" ht="15.75" hidden="false" customHeight="true" outlineLevel="0" collapsed="false">
      <c r="A123" s="329" t="n">
        <v>47</v>
      </c>
      <c r="B123" s="469" t="s">
        <v>457</v>
      </c>
      <c r="C123" s="470" t="s">
        <v>458</v>
      </c>
      <c r="D123" s="326" t="s">
        <v>386</v>
      </c>
      <c r="E123" s="326"/>
      <c r="F123" s="326"/>
      <c r="G123" s="326"/>
      <c r="H123" s="326"/>
      <c r="I123" s="326"/>
      <c r="J123" s="508"/>
      <c r="K123" s="102"/>
      <c r="L123" s="326"/>
      <c r="M123" s="326"/>
      <c r="N123" s="326"/>
      <c r="O123" s="326"/>
      <c r="P123" s="326"/>
      <c r="Q123" s="471" t="n">
        <f aca="false">IF(Q8=0,0,ROUND(Q122/Q8*1000,2))</f>
        <v>70.04</v>
      </c>
    </row>
    <row r="124" customFormat="false" ht="15.75" hidden="false" customHeight="true" outlineLevel="0" collapsed="false">
      <c r="A124" s="329" t="n">
        <v>48</v>
      </c>
      <c r="B124" s="474" t="s">
        <v>459</v>
      </c>
      <c r="C124" s="475" t="s">
        <v>460</v>
      </c>
      <c r="D124" s="439" t="s">
        <v>386</v>
      </c>
      <c r="E124" s="439"/>
      <c r="F124" s="439"/>
      <c r="G124" s="439"/>
      <c r="H124" s="439"/>
      <c r="I124" s="439"/>
      <c r="J124" s="545"/>
      <c r="K124" s="546"/>
      <c r="L124" s="439"/>
      <c r="M124" s="439"/>
      <c r="N124" s="439"/>
      <c r="O124" s="439"/>
      <c r="P124" s="439"/>
      <c r="Q124" s="476" t="n">
        <f aca="false">IF(Q9=0,0,SUM(IF(Q8=0,0,IF(Разходи!D8=0,0,Q122/Разходи!D8*Разходи!D61)/Q8*1000)*Q9,IF(Q102=0,0,SUM(Q122,-IF(Разходи!D8=0,0,Q122/Разходи!D8*Разходи!D61))/Q102*Q103*1000/Q9)*Q9)/Q9)</f>
        <v>54.368115158285</v>
      </c>
    </row>
    <row r="125" customFormat="false" ht="16.5" hidden="false" customHeight="true" outlineLevel="0" collapsed="false">
      <c r="A125" s="379" t="n">
        <v>49</v>
      </c>
      <c r="B125" s="478" t="s">
        <v>461</v>
      </c>
      <c r="C125" s="479" t="s">
        <v>462</v>
      </c>
      <c r="D125" s="381" t="s">
        <v>386</v>
      </c>
      <c r="E125" s="556"/>
      <c r="F125" s="556"/>
      <c r="G125" s="556"/>
      <c r="H125" s="556"/>
      <c r="I125" s="556"/>
      <c r="J125" s="557"/>
      <c r="K125" s="558"/>
      <c r="L125" s="556"/>
      <c r="M125" s="556"/>
      <c r="N125" s="556"/>
      <c r="O125" s="556"/>
      <c r="P125" s="556"/>
      <c r="Q125" s="480" t="n">
        <f aca="false">IF(Q10=0,0,SUM(IF(Q8=0,0,IF(Разходи!D8=0,0,Q122/Разходи!D8*Разходи!D61)/Q8*1000)*Q10,IF(Q102=0,0,SUM(Q122,-IF(Разходи!D8=0,0,Q122/Разходи!D8*Разходи!D61))/Q102*Q104*1000/Q10)*Q10)/Q10)</f>
        <v>54.368115158285</v>
      </c>
    </row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32.25" hidden="false" customHeight="true" outlineLevel="0" collapsed="false">
      <c r="A128" s="310" t="s">
        <v>21</v>
      </c>
      <c r="B128" s="482" t="n">
        <f aca="false">B5</f>
        <v>2013</v>
      </c>
      <c r="C128" s="312" t="s">
        <v>236</v>
      </c>
      <c r="D128" s="313" t="s">
        <v>237</v>
      </c>
      <c r="E128" s="502"/>
      <c r="F128" s="502"/>
      <c r="G128" s="502"/>
      <c r="H128" s="502"/>
      <c r="I128" s="502"/>
      <c r="J128" s="502"/>
      <c r="K128" s="502"/>
      <c r="L128" s="502"/>
      <c r="M128" s="502"/>
      <c r="N128" s="502"/>
      <c r="O128" s="502"/>
      <c r="P128" s="502"/>
      <c r="Q128" s="314" t="s">
        <v>463</v>
      </c>
    </row>
    <row r="129" customFormat="false" ht="15.75" hidden="false" customHeight="true" outlineLevel="0" collapsed="false">
      <c r="A129" s="310"/>
      <c r="B129" s="482"/>
      <c r="C129" s="312"/>
      <c r="D129" s="313"/>
      <c r="E129" s="504"/>
      <c r="F129" s="504"/>
      <c r="G129" s="504"/>
      <c r="H129" s="504"/>
      <c r="I129" s="504"/>
      <c r="J129" s="504"/>
      <c r="K129" s="504"/>
      <c r="L129" s="504"/>
      <c r="M129" s="504"/>
      <c r="N129" s="504"/>
      <c r="O129" s="504"/>
      <c r="P129" s="504"/>
      <c r="Q129" s="316" t="n">
        <f aca="false">($B$5-7.0001)*10000</f>
        <v>20059999</v>
      </c>
    </row>
    <row r="130" customFormat="false" ht="12.75" hidden="false" customHeight="true" outlineLevel="0" collapsed="false">
      <c r="A130" s="318" t="n">
        <v>1</v>
      </c>
      <c r="B130" s="319" t="n">
        <v>2</v>
      </c>
      <c r="C130" s="320" t="n">
        <v>3</v>
      </c>
      <c r="D130" s="320" t="n">
        <v>4</v>
      </c>
      <c r="E130" s="321"/>
      <c r="F130" s="321"/>
      <c r="G130" s="321"/>
      <c r="H130" s="321"/>
      <c r="I130" s="321"/>
      <c r="J130" s="321"/>
      <c r="K130" s="321"/>
      <c r="L130" s="321"/>
      <c r="M130" s="321"/>
      <c r="N130" s="321"/>
      <c r="O130" s="321"/>
      <c r="P130" s="321"/>
      <c r="Q130" s="321" t="n">
        <v>5</v>
      </c>
    </row>
    <row r="131" customFormat="false" ht="15" hidden="false" customHeight="true" outlineLevel="0" collapsed="false">
      <c r="A131" s="484" t="n">
        <v>1</v>
      </c>
      <c r="B131" s="485" t="s">
        <v>465</v>
      </c>
      <c r="C131" s="373"/>
      <c r="D131" s="486" t="s">
        <v>466</v>
      </c>
      <c r="E131" s="486"/>
      <c r="F131" s="486"/>
      <c r="G131" s="486"/>
      <c r="H131" s="486"/>
      <c r="I131" s="486"/>
      <c r="J131" s="486"/>
      <c r="K131" s="486"/>
      <c r="L131" s="486"/>
      <c r="M131" s="486"/>
      <c r="N131" s="486"/>
      <c r="O131" s="486"/>
      <c r="P131" s="486"/>
      <c r="Q131" s="487" t="n">
        <f aca="false">SUM(Q133,-Q132)</f>
        <v>0</v>
      </c>
    </row>
    <row r="132" customFormat="false" ht="15" hidden="false" customHeight="true" outlineLevel="0" collapsed="false">
      <c r="A132" s="484" t="n">
        <v>2</v>
      </c>
      <c r="B132" s="485" t="s">
        <v>467</v>
      </c>
      <c r="C132" s="373"/>
      <c r="D132" s="486" t="s">
        <v>466</v>
      </c>
      <c r="E132" s="486"/>
      <c r="F132" s="486"/>
      <c r="G132" s="486"/>
      <c r="H132" s="486"/>
      <c r="I132" s="486"/>
      <c r="J132" s="486"/>
      <c r="K132" s="486"/>
      <c r="L132" s="486"/>
      <c r="M132" s="486"/>
      <c r="N132" s="486"/>
      <c r="O132" s="486"/>
      <c r="P132" s="486"/>
      <c r="Q132" s="488"/>
    </row>
    <row r="133" customFormat="false" ht="16.5" hidden="false" customHeight="true" outlineLevel="0" collapsed="false">
      <c r="A133" s="490" t="n">
        <v>3</v>
      </c>
      <c r="B133" s="491" t="s">
        <v>468</v>
      </c>
      <c r="C133" s="399"/>
      <c r="D133" s="492" t="s">
        <v>466</v>
      </c>
      <c r="E133" s="492"/>
      <c r="F133" s="492"/>
      <c r="G133" s="492"/>
      <c r="H133" s="492"/>
      <c r="I133" s="492"/>
      <c r="J133" s="492"/>
      <c r="K133" s="492"/>
      <c r="L133" s="492"/>
      <c r="M133" s="492"/>
      <c r="N133" s="492"/>
      <c r="O133" s="492"/>
      <c r="P133" s="492"/>
      <c r="Q133" s="493"/>
    </row>
    <row r="134" customFormat="false" ht="14.25" hidden="false" customHeight="true" outlineLevel="0" collapsed="false">
      <c r="A134" s="495"/>
      <c r="B134" s="496"/>
      <c r="C134" s="497"/>
      <c r="D134" s="497"/>
      <c r="E134" s="497"/>
      <c r="F134" s="497"/>
      <c r="G134" s="497"/>
      <c r="H134" s="497"/>
      <c r="I134" s="497"/>
      <c r="J134" s="497"/>
      <c r="K134" s="497"/>
      <c r="L134" s="497"/>
      <c r="M134" s="497"/>
      <c r="N134" s="497"/>
      <c r="O134" s="497"/>
      <c r="P134" s="497"/>
      <c r="Q134" s="497"/>
    </row>
    <row r="135" customFormat="false" ht="13.5" hidden="false" customHeight="true" outlineLevel="0" collapsed="false">
      <c r="A135" s="495"/>
      <c r="B135" s="496"/>
      <c r="C135" s="497"/>
      <c r="D135" s="497"/>
      <c r="E135" s="497"/>
      <c r="F135" s="497"/>
      <c r="G135" s="497"/>
      <c r="H135" s="497"/>
      <c r="I135" s="497"/>
      <c r="J135" s="497"/>
      <c r="K135" s="497"/>
      <c r="L135" s="497"/>
      <c r="M135" s="497"/>
      <c r="N135" s="497"/>
      <c r="O135" s="497"/>
      <c r="P135" s="497"/>
      <c r="Q135" s="497"/>
    </row>
    <row r="136" customFormat="false" ht="13.5" hidden="false" customHeight="true" outlineLevel="0" collapsed="false">
      <c r="A136" s="495"/>
      <c r="B136" s="496"/>
      <c r="C136" s="497"/>
      <c r="D136" s="497"/>
      <c r="E136" s="497"/>
      <c r="F136" s="497"/>
      <c r="G136" s="497"/>
      <c r="H136" s="497"/>
      <c r="I136" s="497"/>
      <c r="J136" s="497"/>
      <c r="K136" s="497"/>
      <c r="L136" s="497"/>
      <c r="M136" s="497"/>
      <c r="N136" s="497"/>
      <c r="O136" s="497"/>
      <c r="P136" s="497"/>
      <c r="Q136" s="497"/>
    </row>
    <row r="137" customFormat="false" ht="12.75" hidden="false" customHeight="true" outlineLevel="0" collapsed="false"/>
    <row r="138" customFormat="false" ht="15.75" hidden="false" customHeight="true" outlineLevel="0" collapsed="false">
      <c r="A138" s="9" t="str">
        <f aca="false">Разходи!$A$91</f>
        <v>Ръководител ФИД:</v>
      </c>
      <c r="B138" s="499"/>
      <c r="C138" s="123" t="str">
        <f aca="false">Разходи!$E$91</f>
        <v>Изп. директор:</v>
      </c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P138" s="123"/>
      <c r="Q138" s="90"/>
    </row>
    <row r="139" customFormat="false" ht="12.75" hidden="false" customHeight="true" outlineLevel="0" collapsed="false">
      <c r="B139" s="90" t="str">
        <f aca="false">Разходи!$B$93</f>
        <v>/ П.Петрова  /</v>
      </c>
      <c r="C139" s="123"/>
      <c r="D139" s="559" t="str">
        <f aca="false">Разходи!$F$93</f>
        <v>/С. Желев /</v>
      </c>
      <c r="E139" s="559"/>
      <c r="F139" s="559"/>
      <c r="G139" s="559"/>
      <c r="H139" s="559"/>
      <c r="I139" s="559"/>
      <c r="J139" s="559"/>
      <c r="K139" s="559"/>
      <c r="L139" s="559"/>
      <c r="M139" s="559"/>
      <c r="N139" s="559"/>
      <c r="O139" s="559"/>
      <c r="P139" s="559"/>
      <c r="Q139" s="559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>
      <c r="E146" s="9" t="n">
        <v>0.555292678613539</v>
      </c>
      <c r="F146" s="9" t="n">
        <v>0.612689917137368</v>
      </c>
      <c r="G146" s="9" t="n">
        <v>0.665358462842914</v>
      </c>
      <c r="H146" s="9" t="n">
        <v>0.829968229485078</v>
      </c>
      <c r="I146" s="9" t="n">
        <v>0.896330357298065</v>
      </c>
      <c r="J146" s="9" t="n">
        <v>0.89694184261208</v>
      </c>
      <c r="K146" s="9" t="n">
        <v>0.913336041816505</v>
      </c>
      <c r="L146" s="9" t="n">
        <v>0.934891490157675</v>
      </c>
      <c r="M146" s="9" t="n">
        <v>0.923897371074045</v>
      </c>
      <c r="N146" s="9" t="n">
        <v>0.899311704739752</v>
      </c>
      <c r="O146" s="9" t="n">
        <v>0.850127534803281</v>
      </c>
      <c r="P146" s="9" t="n">
        <v>0.791208909451861</v>
      </c>
      <c r="Q146" s="8" t="n">
        <v>0.81489861383375</v>
      </c>
    </row>
    <row r="147" customFormat="false" ht="12.75" hidden="false" customHeight="true" outlineLevel="0" collapsed="false">
      <c r="E147" s="9" t="n">
        <v>410</v>
      </c>
      <c r="F147" s="9" t="n">
        <v>390</v>
      </c>
      <c r="G147" s="9" t="n">
        <v>390</v>
      </c>
      <c r="H147" s="9" t="n">
        <v>271</v>
      </c>
      <c r="I147" s="9" t="n">
        <v>339</v>
      </c>
      <c r="J147" s="9" t="n">
        <v>290</v>
      </c>
      <c r="K147" s="9" t="n">
        <v>314</v>
      </c>
      <c r="L147" s="9" t="n">
        <v>240</v>
      </c>
      <c r="M147" s="9" t="n">
        <v>296</v>
      </c>
      <c r="N147" s="9" t="n">
        <v>381</v>
      </c>
      <c r="O147" s="9" t="n">
        <v>460</v>
      </c>
      <c r="P147" s="9" t="n">
        <v>588</v>
      </c>
    </row>
    <row r="148" customFormat="false" ht="12.75" hidden="false" customHeight="true" outlineLevel="0" collapsed="false">
      <c r="E148" s="9" t="n">
        <v>807</v>
      </c>
      <c r="F148" s="9" t="n">
        <v>719</v>
      </c>
      <c r="G148" s="9" t="n">
        <v>628</v>
      </c>
      <c r="H148" s="9" t="n">
        <v>514</v>
      </c>
      <c r="I148" s="9" t="n">
        <v>427</v>
      </c>
      <c r="J148" s="9" t="n">
        <v>472</v>
      </c>
      <c r="K148" s="9" t="n">
        <v>508</v>
      </c>
      <c r="L148" s="9" t="n">
        <v>371</v>
      </c>
      <c r="M148" s="9" t="n">
        <v>559</v>
      </c>
      <c r="N148" s="9" t="n">
        <v>623</v>
      </c>
      <c r="O148" s="9" t="n">
        <v>754</v>
      </c>
      <c r="P148" s="9" t="n">
        <v>655</v>
      </c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Q139"/>
  </mergeCells>
  <dataValidations count="1">
    <dataValidation allowBlank="true" errorStyle="stop" operator="lessThanOrEqual" showDropDown="false" showErrorMessage="true" showInputMessage="false" sqref="Q28" type="whole">
      <formula1>Q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E30" activeCellId="0" sqref="E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0" width="4.28"/>
    <col collapsed="false" customWidth="true" hidden="false" outlineLevel="0" max="2" min="2" style="560" width="58.99"/>
    <col collapsed="false" customWidth="true" hidden="false" outlineLevel="0" max="3" min="3" style="560" width="7.56"/>
    <col collapsed="false" customWidth="true" hidden="false" outlineLevel="0" max="4" min="4" style="560" width="10.71"/>
    <col collapsed="false" customWidth="true" hidden="false" outlineLevel="0" max="5" min="5" style="560" width="13.85"/>
    <col collapsed="false" customWidth="true" hidden="false" outlineLevel="0" max="6" min="6" style="560" width="9.14"/>
    <col collapsed="false" customWidth="false" hidden="true" outlineLevel="0" max="257" min="7" style="56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561"/>
      <c r="B1" s="562" t="n">
        <v>5</v>
      </c>
      <c r="C1" s="562"/>
      <c r="D1" s="563"/>
      <c r="E1" s="12" t="s">
        <v>486</v>
      </c>
    </row>
    <row r="2" customFormat="false" ht="15.75" hidden="false" customHeight="false" outlineLevel="0" collapsed="false">
      <c r="A2" s="564"/>
      <c r="B2" s="565" t="s">
        <v>487</v>
      </c>
      <c r="C2" s="565"/>
      <c r="D2" s="564"/>
      <c r="E2" s="564"/>
    </row>
    <row r="3" customFormat="false" ht="12.75" hidden="false" customHeight="false" outlineLevel="0" collapsed="false">
      <c r="A3" s="566"/>
      <c r="B3" s="567" t="str">
        <f aca="false">'ТИП-ПРОИЗ'!$B$3:$C$3</f>
        <v>"Топлофикация- Русе" ЕАД</v>
      </c>
      <c r="C3" s="567"/>
      <c r="D3" s="568"/>
      <c r="E3" s="568"/>
    </row>
    <row r="4" customFormat="false" ht="13.5" hidden="false" customHeight="false" outlineLevel="0" collapsed="false">
      <c r="A4" s="566"/>
      <c r="B4" s="566"/>
      <c r="C4" s="566"/>
      <c r="D4" s="568"/>
      <c r="E4" s="568"/>
    </row>
    <row r="5" customFormat="false" ht="13.5" hidden="false" customHeight="true" outlineLevel="0" collapsed="false">
      <c r="A5" s="569" t="s">
        <v>488</v>
      </c>
      <c r="B5" s="570" t="s">
        <v>489</v>
      </c>
      <c r="C5" s="571" t="s">
        <v>23</v>
      </c>
      <c r="D5" s="572" t="s">
        <v>463</v>
      </c>
      <c r="E5" s="573" t="s">
        <v>464</v>
      </c>
    </row>
    <row r="6" customFormat="false" ht="12.75" hidden="false" customHeight="false" outlineLevel="0" collapsed="false">
      <c r="A6" s="569"/>
      <c r="B6" s="570"/>
      <c r="C6" s="571"/>
      <c r="D6" s="574" t="n">
        <f aca="false">'ТИП-ПРОИЗ'!E6</f>
        <v>2014</v>
      </c>
      <c r="E6" s="575" t="str">
        <f aca="false">'ТИП-ПРОИЗ'!F6</f>
        <v>VII'2015÷VI'2016</v>
      </c>
    </row>
    <row r="7" customFormat="false" ht="15.75" hidden="false" customHeight="false" outlineLevel="0" collapsed="false">
      <c r="A7" s="576" t="n">
        <v>1</v>
      </c>
      <c r="B7" s="577" t="s">
        <v>490</v>
      </c>
      <c r="C7" s="578" t="s">
        <v>241</v>
      </c>
      <c r="D7" s="579" t="n">
        <f aca="false">SUM(D8:D9)</f>
        <v>173207</v>
      </c>
      <c r="E7" s="580" t="n">
        <f aca="false">SUM(E8:E9)</f>
        <v>412264.1369544</v>
      </c>
      <c r="F7" s="581"/>
    </row>
    <row r="8" customFormat="false" ht="12.75" hidden="false" customHeight="false" outlineLevel="0" collapsed="false">
      <c r="A8" s="582" t="n">
        <v>2</v>
      </c>
      <c r="B8" s="583" t="s">
        <v>491</v>
      </c>
      <c r="C8" s="578" t="s">
        <v>241</v>
      </c>
      <c r="D8" s="584" t="n">
        <f aca="false">173207-D9</f>
        <v>111520</v>
      </c>
      <c r="E8" s="585" t="n">
        <v>350264.1369544</v>
      </c>
      <c r="F8" s="586"/>
    </row>
    <row r="9" customFormat="false" ht="12.75" hidden="false" customHeight="false" outlineLevel="0" collapsed="false">
      <c r="A9" s="576" t="n">
        <v>3</v>
      </c>
      <c r="B9" s="587" t="s">
        <v>492</v>
      </c>
      <c r="C9" s="578" t="s">
        <v>241</v>
      </c>
      <c r="D9" s="584" t="n">
        <v>61687</v>
      </c>
      <c r="E9" s="585" t="n">
        <v>62000</v>
      </c>
      <c r="F9" s="586"/>
    </row>
    <row r="10" customFormat="false" ht="12.75" hidden="false" customHeight="false" outlineLevel="0" collapsed="false">
      <c r="A10" s="582" t="n">
        <v>4</v>
      </c>
      <c r="B10" s="588" t="s">
        <v>493</v>
      </c>
      <c r="C10" s="578" t="s">
        <v>241</v>
      </c>
      <c r="D10" s="589" t="n">
        <f aca="false">257177-173207</f>
        <v>83970</v>
      </c>
      <c r="E10" s="590" t="n">
        <v>80191.75031098</v>
      </c>
      <c r="F10" s="591"/>
    </row>
    <row r="11" customFormat="false" ht="12.75" hidden="false" customHeight="false" outlineLevel="0" collapsed="false">
      <c r="A11" s="576" t="n">
        <v>5</v>
      </c>
      <c r="B11" s="588" t="s">
        <v>493</v>
      </c>
      <c r="C11" s="487" t="s">
        <v>210</v>
      </c>
      <c r="D11" s="592" t="n">
        <f aca="false">IF(D12=0,0,ROUND(D10/D12,4))</f>
        <v>0.3265</v>
      </c>
      <c r="E11" s="593" t="n">
        <f aca="false">IF(E12=0,0,ROUND(E10/E12,4))</f>
        <v>0.1628</v>
      </c>
      <c r="F11" s="591"/>
    </row>
    <row r="12" customFormat="false" ht="12.75" hidden="false" customHeight="false" outlineLevel="0" collapsed="false">
      <c r="A12" s="582" t="n">
        <v>6</v>
      </c>
      <c r="B12" s="588" t="s">
        <v>494</v>
      </c>
      <c r="C12" s="578" t="s">
        <v>241</v>
      </c>
      <c r="D12" s="594" t="n">
        <f aca="false">SUM(D7,D10)</f>
        <v>257177</v>
      </c>
      <c r="E12" s="595" t="n">
        <f aca="false">SUM(E7,E10)</f>
        <v>492455.88726538</v>
      </c>
    </row>
    <row r="13" customFormat="false" ht="13.5" hidden="false" customHeight="false" outlineLevel="0" collapsed="false">
      <c r="A13" s="576" t="n">
        <v>7</v>
      </c>
      <c r="B13" s="596" t="s">
        <v>495</v>
      </c>
      <c r="C13" s="578" t="s">
        <v>425</v>
      </c>
      <c r="D13" s="597" t="n">
        <f aca="false">D20*D12/1000</f>
        <v>14780.9211202026</v>
      </c>
      <c r="E13" s="598" t="n">
        <f aca="false">E20*E12/1000</f>
        <v>22975.5377698343</v>
      </c>
    </row>
    <row r="14" customFormat="false" ht="12.75" hidden="false" customHeight="false" outlineLevel="0" collapsed="false">
      <c r="A14" s="582" t="n">
        <v>8</v>
      </c>
      <c r="B14" s="588" t="s">
        <v>496</v>
      </c>
      <c r="C14" s="578" t="s">
        <v>425</v>
      </c>
      <c r="D14" s="597" t="n">
        <f aca="false">SUM(D15:D16)</f>
        <v>3316.1355511</v>
      </c>
      <c r="E14" s="598" t="n">
        <f aca="false">SUM(E15:E16)</f>
        <v>3819.4834059</v>
      </c>
    </row>
    <row r="15" customFormat="false" ht="12.75" hidden="false" customHeight="false" outlineLevel="0" collapsed="false">
      <c r="A15" s="576" t="n">
        <v>9</v>
      </c>
      <c r="B15" s="588" t="s">
        <v>497</v>
      </c>
      <c r="C15" s="578" t="s">
        <v>425</v>
      </c>
      <c r="D15" s="597" t="n">
        <f aca="false">Разходи!E9</f>
        <v>564.3584546</v>
      </c>
      <c r="E15" s="598" t="n">
        <f aca="false">Разходи!H9</f>
        <v>570.9851659</v>
      </c>
    </row>
    <row r="16" customFormat="false" ht="12.75" hidden="false" customHeight="false" outlineLevel="0" collapsed="false">
      <c r="A16" s="582" t="n">
        <v>10</v>
      </c>
      <c r="B16" s="588" t="s">
        <v>498</v>
      </c>
      <c r="C16" s="578" t="s">
        <v>425</v>
      </c>
      <c r="D16" s="597" t="n">
        <f aca="false">SUM(D17:D18)</f>
        <v>2751.7770965</v>
      </c>
      <c r="E16" s="598" t="n">
        <f aca="false">SUM(E17:E18)</f>
        <v>3248.49824</v>
      </c>
    </row>
    <row r="17" customFormat="false" ht="12.75" hidden="false" customHeight="false" outlineLevel="0" collapsed="false">
      <c r="A17" s="576" t="n">
        <v>11</v>
      </c>
      <c r="B17" s="588" t="s">
        <v>499</v>
      </c>
      <c r="C17" s="578" t="s">
        <v>425</v>
      </c>
      <c r="D17" s="597" t="n">
        <f aca="false">Разходи!E11</f>
        <v>2444.78514</v>
      </c>
      <c r="E17" s="598" t="n">
        <f aca="false">Разходи!H11</f>
        <v>2930.91614</v>
      </c>
    </row>
    <row r="18" customFormat="false" ht="12.75" hidden="false" customHeight="false" outlineLevel="0" collapsed="false">
      <c r="A18" s="582" t="n">
        <v>12</v>
      </c>
      <c r="B18" s="588" t="s">
        <v>500</v>
      </c>
      <c r="C18" s="578" t="s">
        <v>425</v>
      </c>
      <c r="D18" s="597" t="n">
        <f aca="false">Разходи!E61</f>
        <v>306.9919565</v>
      </c>
      <c r="E18" s="598" t="n">
        <f aca="false">Разходи!H61</f>
        <v>317.5821</v>
      </c>
    </row>
    <row r="19" customFormat="false" ht="12.75" hidden="false" customHeight="false" outlineLevel="0" collapsed="false">
      <c r="A19" s="576" t="n">
        <v>13</v>
      </c>
      <c r="B19" s="588" t="s">
        <v>501</v>
      </c>
      <c r="C19" s="578" t="s">
        <v>425</v>
      </c>
      <c r="D19" s="597" t="n">
        <f aca="false">D10*D20/1000</f>
        <v>4826.06899708533</v>
      </c>
      <c r="E19" s="598" t="n">
        <f aca="false">E10*E20/1000</f>
        <v>3741.3474703901</v>
      </c>
    </row>
    <row r="20" customFormat="false" ht="13.5" hidden="false" customHeight="false" outlineLevel="0" collapsed="false">
      <c r="A20" s="582" t="n">
        <v>14</v>
      </c>
      <c r="B20" s="599" t="s">
        <v>502</v>
      </c>
      <c r="C20" s="578" t="s">
        <v>503</v>
      </c>
      <c r="D20" s="600" t="n">
        <f aca="false">'ТИП-ПРОИЗ'!E124</f>
        <v>57.4737286779247</v>
      </c>
      <c r="E20" s="601" t="n">
        <f aca="false">'ТИП-ПРОИЗ'!F124</f>
        <v>46.6550169547531</v>
      </c>
      <c r="F20" s="581"/>
    </row>
    <row r="21" customFormat="false" ht="12.75" hidden="false" customHeight="false" outlineLevel="0" collapsed="false">
      <c r="A21" s="576" t="n">
        <v>15</v>
      </c>
      <c r="B21" s="602" t="s">
        <v>504</v>
      </c>
      <c r="C21" s="578" t="s">
        <v>503</v>
      </c>
      <c r="D21" s="603" t="n">
        <f aca="false">IF(D7=0,0,SUM(D14,D19)/D7*1000)</f>
        <v>47.0085189870232</v>
      </c>
      <c r="E21" s="604" t="n">
        <f aca="false">IF(E7=0,0,SUM(E14,E19)/E7*1000)</f>
        <v>18.3397734572445</v>
      </c>
      <c r="F21" s="581"/>
    </row>
    <row r="22" customFormat="false" ht="12.75" hidden="false" customHeight="false" outlineLevel="0" collapsed="false">
      <c r="A22" s="582" t="n">
        <v>16</v>
      </c>
      <c r="B22" s="602" t="s">
        <v>505</v>
      </c>
      <c r="C22" s="578" t="s">
        <v>503</v>
      </c>
      <c r="D22" s="603" t="n">
        <f aca="false">IF(D7=0,0,D19/D7*1000)</f>
        <v>27.8630136027143</v>
      </c>
      <c r="E22" s="604" t="n">
        <f aca="false">IF(E7=0,0,E19/E7*1000)</f>
        <v>9.07512231849535</v>
      </c>
      <c r="F22" s="581"/>
    </row>
    <row r="23" customFormat="false" ht="15.75" hidden="false" customHeight="false" outlineLevel="0" collapsed="false">
      <c r="A23" s="576" t="n">
        <v>17</v>
      </c>
      <c r="B23" s="605" t="s">
        <v>506</v>
      </c>
      <c r="C23" s="578" t="s">
        <v>503</v>
      </c>
      <c r="D23" s="606" t="n">
        <f aca="false">ROUNDUP(IF(D7=0,0,SUM(D20*D12,D14*1000)/D7),2)</f>
        <v>104.49</v>
      </c>
      <c r="E23" s="607" t="n">
        <f aca="false">ROUNDUP(IF(E7=0,0,SUM(E20*E12,E14*1000)/E7),2)</f>
        <v>65</v>
      </c>
      <c r="F23" s="581"/>
    </row>
    <row r="24" customFormat="false" ht="13.5" hidden="false" customHeight="false" outlineLevel="0" collapsed="false">
      <c r="A24" s="608" t="n">
        <v>18</v>
      </c>
      <c r="B24" s="609" t="s">
        <v>507</v>
      </c>
      <c r="C24" s="610" t="s">
        <v>120</v>
      </c>
      <c r="D24" s="611" t="n">
        <f aca="false">D23*D7/1000</f>
        <v>18098.39943</v>
      </c>
      <c r="E24" s="612" t="n">
        <f aca="false">E23*E7/1000</f>
        <v>26797.168902036</v>
      </c>
    </row>
    <row r="25" customFormat="false" ht="13.5" hidden="false" customHeight="false" outlineLevel="0" collapsed="false">
      <c r="A25" s="566"/>
      <c r="B25" s="566"/>
      <c r="C25" s="566"/>
      <c r="D25" s="568"/>
      <c r="E25" s="568"/>
    </row>
    <row r="26" customFormat="false" ht="13.5" hidden="false" customHeight="false" outlineLevel="0" collapsed="false">
      <c r="A26" s="566"/>
      <c r="B26" s="566"/>
      <c r="C26" s="566"/>
      <c r="D26" s="568"/>
      <c r="E26" s="568"/>
    </row>
    <row r="27" customFormat="false" ht="13.5" hidden="false" customHeight="true" outlineLevel="0" collapsed="false">
      <c r="A27" s="613" t="s">
        <v>488</v>
      </c>
      <c r="B27" s="570" t="s">
        <v>508</v>
      </c>
      <c r="C27" s="614" t="s">
        <v>23</v>
      </c>
      <c r="D27" s="615" t="s">
        <v>463</v>
      </c>
      <c r="E27" s="616" t="s">
        <v>464</v>
      </c>
    </row>
    <row r="28" customFormat="false" ht="13.5" hidden="false" customHeight="true" outlineLevel="0" collapsed="false">
      <c r="A28" s="613"/>
      <c r="B28" s="570"/>
      <c r="C28" s="614"/>
      <c r="D28" s="617" t="n">
        <f aca="false">D6</f>
        <v>2014</v>
      </c>
      <c r="E28" s="618" t="str">
        <f aca="false">E6</f>
        <v>VII'2015÷VI'2016</v>
      </c>
    </row>
    <row r="29" customFormat="false" ht="12.75" hidden="false" customHeight="false" outlineLevel="0" collapsed="false">
      <c r="A29" s="619" t="n">
        <v>1</v>
      </c>
      <c r="B29" s="620" t="n">
        <v>2</v>
      </c>
      <c r="C29" s="621" t="n">
        <v>3</v>
      </c>
      <c r="D29" s="622" t="n">
        <v>5</v>
      </c>
      <c r="E29" s="623" t="n">
        <v>8</v>
      </c>
    </row>
    <row r="30" customFormat="false" ht="15.75" hidden="false" customHeight="false" outlineLevel="0" collapsed="false">
      <c r="A30" s="582" t="n">
        <v>1</v>
      </c>
      <c r="B30" s="624" t="s">
        <v>509</v>
      </c>
      <c r="C30" s="578" t="s">
        <v>241</v>
      </c>
      <c r="D30" s="625" t="n">
        <v>6894</v>
      </c>
      <c r="E30" s="626" t="n">
        <v>57224.6</v>
      </c>
    </row>
    <row r="31" customFormat="false" ht="12.75" hidden="false" customHeight="false" outlineLevel="0" collapsed="false">
      <c r="A31" s="582" t="n">
        <v>2</v>
      </c>
      <c r="B31" s="588" t="s">
        <v>493</v>
      </c>
      <c r="C31" s="578" t="s">
        <v>241</v>
      </c>
      <c r="D31" s="584" t="n">
        <f aca="false">11558-D30</f>
        <v>4664</v>
      </c>
      <c r="E31" s="585" t="n">
        <v>38312</v>
      </c>
    </row>
    <row r="32" customFormat="false" ht="12.75" hidden="false" customHeight="false" outlineLevel="0" collapsed="false">
      <c r="A32" s="582" t="n">
        <v>3</v>
      </c>
      <c r="B32" s="588" t="s">
        <v>493</v>
      </c>
      <c r="C32" s="487" t="s">
        <v>210</v>
      </c>
      <c r="D32" s="592" t="n">
        <f aca="false">IF(D33=0,0,ROUND(D31/D33,4))</f>
        <v>0.4035</v>
      </c>
      <c r="E32" s="593" t="n">
        <f aca="false">IF(E33=0,0,ROUND(E31/E33,4))</f>
        <v>0.401</v>
      </c>
    </row>
    <row r="33" customFormat="false" ht="12.75" hidden="false" customHeight="false" outlineLevel="0" collapsed="false">
      <c r="A33" s="582" t="n">
        <v>4</v>
      </c>
      <c r="B33" s="588" t="s">
        <v>510</v>
      </c>
      <c r="C33" s="578" t="s">
        <v>241</v>
      </c>
      <c r="D33" s="627" t="n">
        <f aca="false">SUM(D30:D31)</f>
        <v>11558</v>
      </c>
      <c r="E33" s="628" t="n">
        <f aca="false">SUM(E30:E31)</f>
        <v>95536.6</v>
      </c>
      <c r="F33" s="581"/>
    </row>
    <row r="34" customFormat="false" ht="12.75" hidden="false" customHeight="false" outlineLevel="0" collapsed="false">
      <c r="A34" s="582" t="n">
        <v>5</v>
      </c>
      <c r="B34" s="629" t="s">
        <v>511</v>
      </c>
      <c r="C34" s="578" t="s">
        <v>425</v>
      </c>
      <c r="D34" s="597" t="n">
        <f aca="false">D33*D41/1000</f>
        <v>689.569133099868</v>
      </c>
      <c r="E34" s="598" t="n">
        <f aca="false">E33*E41/1000</f>
        <v>5264.95148484793</v>
      </c>
      <c r="F34" s="581"/>
    </row>
    <row r="35" customFormat="false" ht="12.75" hidden="false" customHeight="false" outlineLevel="0" collapsed="false">
      <c r="A35" s="582" t="n">
        <v>6</v>
      </c>
      <c r="B35" s="588" t="s">
        <v>512</v>
      </c>
      <c r="C35" s="578" t="s">
        <v>425</v>
      </c>
      <c r="D35" s="597" t="n">
        <f aca="false">SUM(D36:D37)</f>
        <v>0</v>
      </c>
      <c r="E35" s="598" t="n">
        <f aca="false">SUM(E36:E37)</f>
        <v>0</v>
      </c>
      <c r="F35" s="581"/>
    </row>
    <row r="36" customFormat="false" ht="12.75" hidden="false" customHeight="false" outlineLevel="0" collapsed="false">
      <c r="A36" s="582" t="n">
        <v>7</v>
      </c>
      <c r="B36" s="588" t="s">
        <v>513</v>
      </c>
      <c r="C36" s="578" t="s">
        <v>425</v>
      </c>
      <c r="D36" s="584"/>
      <c r="E36" s="585"/>
      <c r="F36" s="581"/>
    </row>
    <row r="37" customFormat="false" ht="12.75" hidden="false" customHeight="false" outlineLevel="0" collapsed="false">
      <c r="A37" s="582" t="n">
        <v>8</v>
      </c>
      <c r="B37" s="588" t="s">
        <v>514</v>
      </c>
      <c r="C37" s="578" t="s">
        <v>425</v>
      </c>
      <c r="D37" s="597" t="n">
        <f aca="false">SUM(D38:D39)</f>
        <v>0</v>
      </c>
      <c r="E37" s="598" t="n">
        <f aca="false">SUM(E38:E39)</f>
        <v>0</v>
      </c>
      <c r="F37" s="581"/>
    </row>
    <row r="38" customFormat="false" ht="12.75" hidden="false" customHeight="false" outlineLevel="0" collapsed="false">
      <c r="A38" s="582" t="n">
        <v>9</v>
      </c>
      <c r="B38" s="588" t="s">
        <v>515</v>
      </c>
      <c r="C38" s="578" t="s">
        <v>425</v>
      </c>
      <c r="D38" s="597"/>
      <c r="E38" s="598"/>
      <c r="F38" s="581"/>
    </row>
    <row r="39" customFormat="false" ht="12.75" hidden="false" customHeight="false" outlineLevel="0" collapsed="false">
      <c r="A39" s="582" t="n">
        <v>10</v>
      </c>
      <c r="B39" s="588" t="s">
        <v>516</v>
      </c>
      <c r="C39" s="578" t="s">
        <v>425</v>
      </c>
      <c r="D39" s="597"/>
      <c r="E39" s="598"/>
      <c r="F39" s="581"/>
    </row>
    <row r="40" customFormat="false" ht="12.75" hidden="false" customHeight="false" outlineLevel="0" collapsed="false">
      <c r="A40" s="582" t="n">
        <v>11</v>
      </c>
      <c r="B40" s="588" t="s">
        <v>517</v>
      </c>
      <c r="C40" s="578" t="s">
        <v>425</v>
      </c>
      <c r="D40" s="597" t="n">
        <f aca="false">D31*D41/1000</f>
        <v>278.261847791814</v>
      </c>
      <c r="E40" s="598" t="n">
        <f aca="false">E31*E41/1000</f>
        <v>2111.34603165168</v>
      </c>
      <c r="F40" s="581"/>
    </row>
    <row r="41" customFormat="false" ht="13.5" hidden="false" customHeight="false" outlineLevel="0" collapsed="false">
      <c r="A41" s="582" t="n">
        <v>12</v>
      </c>
      <c r="B41" s="599" t="s">
        <v>518</v>
      </c>
      <c r="C41" s="578" t="s">
        <v>503</v>
      </c>
      <c r="D41" s="603" t="n">
        <f aca="false">'ТИП-ПРОИЗ'!E125</f>
        <v>59.6616311732019</v>
      </c>
      <c r="E41" s="604" t="n">
        <f aca="false">'ТИП-ПРОИЗ'!F125</f>
        <v>55.1092616321696</v>
      </c>
      <c r="F41" s="581"/>
    </row>
    <row r="42" customFormat="false" ht="12.75" hidden="false" customHeight="false" outlineLevel="0" collapsed="false">
      <c r="A42" s="582" t="n">
        <v>13</v>
      </c>
      <c r="B42" s="602" t="s">
        <v>519</v>
      </c>
      <c r="C42" s="578" t="s">
        <v>503</v>
      </c>
      <c r="D42" s="603" t="n">
        <f aca="false">IF(D30=0,0,SUM(D35,D40)/D30*1000)</f>
        <v>40.3629022036283</v>
      </c>
      <c r="E42" s="604" t="n">
        <f aca="false">IF(E30=0,0,SUM(E35,E40)/E30*1000)</f>
        <v>36.8957761461274</v>
      </c>
      <c r="F42" s="581"/>
    </row>
    <row r="43" customFormat="false" ht="12.75" hidden="false" customHeight="false" outlineLevel="0" collapsed="false">
      <c r="A43" s="582" t="n">
        <v>14</v>
      </c>
      <c r="B43" s="602" t="s">
        <v>520</v>
      </c>
      <c r="C43" s="578" t="s">
        <v>503</v>
      </c>
      <c r="D43" s="603" t="n">
        <f aca="false">IF(D30=0,0,D40/D30*1000)</f>
        <v>40.3629022036283</v>
      </c>
      <c r="E43" s="604" t="n">
        <f aca="false">IF(E30=0,0,E40/E30*1000)</f>
        <v>36.8957761461274</v>
      </c>
      <c r="F43" s="581"/>
    </row>
    <row r="44" customFormat="false" ht="15.75" hidden="false" customHeight="false" outlineLevel="0" collapsed="false">
      <c r="A44" s="582" t="n">
        <v>15</v>
      </c>
      <c r="B44" s="605" t="s">
        <v>521</v>
      </c>
      <c r="C44" s="578" t="s">
        <v>503</v>
      </c>
      <c r="D44" s="630" t="n">
        <f aca="false">ROUNDUP(IF(D30=0,0,SUM(D41*D33,D35*1000)/D30),4)</f>
        <v>100.0246</v>
      </c>
      <c r="E44" s="631" t="n">
        <f aca="false">ROUNDUP(IF(E30=0,0,SUM(E41*E33,E35*1000)/E30),4)</f>
        <v>92.0051</v>
      </c>
      <c r="F44" s="581"/>
    </row>
    <row r="45" customFormat="false" ht="13.5" hidden="false" customHeight="false" outlineLevel="0" collapsed="false">
      <c r="A45" s="608" t="n">
        <v>16</v>
      </c>
      <c r="B45" s="609" t="s">
        <v>522</v>
      </c>
      <c r="C45" s="610" t="s">
        <v>120</v>
      </c>
      <c r="D45" s="611" t="n">
        <f aca="false">D44*D30/1000</f>
        <v>689.5695924</v>
      </c>
      <c r="E45" s="612" t="n">
        <f aca="false">E44*E30/1000</f>
        <v>5264.95504546</v>
      </c>
    </row>
    <row r="46" s="632" customFormat="true" ht="13.5" hidden="false" customHeight="false" outlineLevel="0" collapsed="false"/>
    <row r="47" s="632" customFormat="true" ht="13.5" hidden="false" customHeight="false" outlineLevel="0" collapsed="false"/>
    <row r="48" customFormat="false" ht="13.5" hidden="false" customHeight="true" outlineLevel="0" collapsed="false">
      <c r="A48" s="613" t="s">
        <v>488</v>
      </c>
      <c r="B48" s="633" t="s">
        <v>523</v>
      </c>
      <c r="C48" s="571" t="s">
        <v>23</v>
      </c>
      <c r="D48" s="572" t="s">
        <v>463</v>
      </c>
      <c r="E48" s="616" t="s">
        <v>464</v>
      </c>
    </row>
    <row r="49" customFormat="false" ht="12.75" hidden="false" customHeight="false" outlineLevel="0" collapsed="false">
      <c r="A49" s="613"/>
      <c r="B49" s="633"/>
      <c r="C49" s="571"/>
      <c r="D49" s="574" t="n">
        <f aca="false">D6</f>
        <v>2014</v>
      </c>
      <c r="E49" s="575" t="str">
        <f aca="false">E6</f>
        <v>VII'2015÷VI'2016</v>
      </c>
    </row>
    <row r="50" customFormat="false" ht="13.5" hidden="false" customHeight="false" outlineLevel="0" collapsed="false">
      <c r="A50" s="634" t="n">
        <v>1</v>
      </c>
      <c r="B50" s="635" t="s">
        <v>524</v>
      </c>
      <c r="C50" s="486" t="s">
        <v>525</v>
      </c>
      <c r="D50" s="636" t="n">
        <f aca="false">SUM(D51,D54)</f>
        <v>0</v>
      </c>
      <c r="E50" s="637" t="n">
        <f aca="false">SUM(E51,E54)</f>
        <v>0</v>
      </c>
      <c r="F50" s="591"/>
    </row>
    <row r="51" customFormat="false" ht="13.5" hidden="false" customHeight="false" outlineLevel="0" collapsed="false">
      <c r="A51" s="638" t="n">
        <v>2</v>
      </c>
      <c r="B51" s="639" t="s">
        <v>526</v>
      </c>
      <c r="C51" s="486" t="s">
        <v>525</v>
      </c>
      <c r="D51" s="597" t="n">
        <f aca="false">SUM(D52:D53)</f>
        <v>0</v>
      </c>
      <c r="E51" s="598" t="n">
        <f aca="false">SUM(E52:E53)</f>
        <v>0</v>
      </c>
      <c r="F51" s="591"/>
    </row>
    <row r="52" customFormat="false" ht="12.75" hidden="false" customHeight="false" outlineLevel="0" collapsed="false">
      <c r="A52" s="634" t="n">
        <v>3</v>
      </c>
      <c r="B52" s="640" t="s">
        <v>527</v>
      </c>
      <c r="C52" s="486" t="s">
        <v>525</v>
      </c>
      <c r="D52" s="488"/>
      <c r="E52" s="489"/>
      <c r="F52" s="591"/>
    </row>
    <row r="53" customFormat="false" ht="12.75" hidden="false" customHeight="false" outlineLevel="0" collapsed="false">
      <c r="A53" s="638" t="n">
        <v>4</v>
      </c>
      <c r="B53" s="640" t="s">
        <v>528</v>
      </c>
      <c r="C53" s="486" t="s">
        <v>525</v>
      </c>
      <c r="D53" s="488"/>
      <c r="E53" s="489"/>
      <c r="F53" s="591"/>
    </row>
    <row r="54" customFormat="false" ht="13.5" hidden="false" customHeight="false" outlineLevel="0" collapsed="false">
      <c r="A54" s="634" t="n">
        <v>5</v>
      </c>
      <c r="B54" s="639" t="s">
        <v>529</v>
      </c>
      <c r="C54" s="486" t="s">
        <v>525</v>
      </c>
      <c r="D54" s="597" t="n">
        <f aca="false">SUM(D55:D56)</f>
        <v>0</v>
      </c>
      <c r="E54" s="598" t="n">
        <f aca="false">SUM(E55:E56)</f>
        <v>0</v>
      </c>
      <c r="F54" s="591"/>
    </row>
    <row r="55" customFormat="false" ht="12.75" hidden="false" customHeight="false" outlineLevel="0" collapsed="false">
      <c r="A55" s="638" t="n">
        <v>6</v>
      </c>
      <c r="B55" s="640" t="s">
        <v>527</v>
      </c>
      <c r="C55" s="486" t="s">
        <v>525</v>
      </c>
      <c r="D55" s="488"/>
      <c r="E55" s="489"/>
      <c r="F55" s="591"/>
    </row>
    <row r="56" customFormat="false" ht="12.75" hidden="false" customHeight="false" outlineLevel="0" collapsed="false">
      <c r="A56" s="641" t="n">
        <v>7</v>
      </c>
      <c r="B56" s="642" t="s">
        <v>528</v>
      </c>
      <c r="C56" s="643" t="s">
        <v>525</v>
      </c>
      <c r="D56" s="644"/>
      <c r="E56" s="645"/>
      <c r="F56" s="591"/>
    </row>
    <row r="57" customFormat="false" ht="13.5" hidden="false" customHeight="false" outlineLevel="0" collapsed="false">
      <c r="A57" s="646" t="n">
        <v>8</v>
      </c>
      <c r="B57" s="647" t="s">
        <v>530</v>
      </c>
      <c r="C57" s="492" t="s">
        <v>466</v>
      </c>
      <c r="D57" s="492" t="n">
        <f aca="false">'ТИП-ПРОИЗ'!E132</f>
        <v>44</v>
      </c>
      <c r="E57" s="648" t="n">
        <f aca="false">'ТИП-ПРОИЗ'!F132</f>
        <v>44</v>
      </c>
    </row>
    <row r="58" customFormat="false" ht="13.5" hidden="false" customHeight="false" outlineLevel="0" collapsed="false">
      <c r="A58" s="495"/>
      <c r="B58" s="649"/>
      <c r="C58" s="497"/>
      <c r="D58" s="497"/>
      <c r="E58" s="497"/>
    </row>
    <row r="59" customFormat="false" ht="13.5" hidden="false" customHeight="false" outlineLevel="0" collapsed="false"/>
    <row r="60" customFormat="false" ht="13.5" hidden="false" customHeight="false" outlineLevel="0" collapsed="false">
      <c r="A60" s="650" t="s">
        <v>531</v>
      </c>
      <c r="B60" s="651" t="s">
        <v>532</v>
      </c>
      <c r="C60" s="652" t="s">
        <v>31</v>
      </c>
      <c r="D60" s="653" t="n">
        <f aca="false">SUM('ТИП-ПРОИЗ'!E122,Разходи!E8)</f>
        <v>18786.6258044025</v>
      </c>
      <c r="E60" s="654" t="n">
        <f aca="false">SUM('ТИП-ПРОИЗ'!F122,Разходи!H8)</f>
        <v>32059.9726605822</v>
      </c>
    </row>
    <row r="61" customFormat="false" ht="13.5" hidden="false" customHeight="false" outlineLevel="0" collapsed="false">
      <c r="A61" s="650"/>
      <c r="B61" s="655" t="s">
        <v>533</v>
      </c>
      <c r="C61" s="656" t="s">
        <v>31</v>
      </c>
      <c r="D61" s="657" t="n">
        <f aca="false">ROUND(SUM(D7*D23,D30*D44)/1000,0)</f>
        <v>18788</v>
      </c>
      <c r="E61" s="658" t="n">
        <f aca="false">ROUND(SUM(E7*E23,E30*E44)/1000,0)</f>
        <v>32062</v>
      </c>
    </row>
    <row r="62" customFormat="false" ht="13.5" hidden="false" customHeight="false" outlineLevel="0" collapsed="false">
      <c r="A62" s="659"/>
      <c r="B62" s="660"/>
      <c r="C62" s="660"/>
      <c r="D62" s="660"/>
      <c r="E62" s="660"/>
    </row>
    <row r="63" customFormat="false" ht="12.75" hidden="false" customHeight="false" outlineLevel="0" collapsed="false">
      <c r="A63" s="660"/>
      <c r="B63" s="660"/>
      <c r="C63" s="660"/>
      <c r="D63" s="660"/>
      <c r="E63" s="660"/>
    </row>
    <row r="64" customFormat="false" ht="12.75" hidden="false" customHeight="false" outlineLevel="0" collapsed="false">
      <c r="A64" s="660"/>
      <c r="B64" s="660"/>
      <c r="C64" s="660"/>
      <c r="D64" s="660"/>
      <c r="E64" s="660"/>
    </row>
    <row r="65" customFormat="false" ht="12.75" hidden="false" customHeight="false" outlineLevel="0" collapsed="false">
      <c r="A65" s="660"/>
      <c r="B65" s="660"/>
      <c r="C65" s="660"/>
      <c r="D65" s="660"/>
      <c r="E65" s="660"/>
    </row>
    <row r="66" customFormat="false" ht="15.75" hidden="false" customHeight="false" outlineLevel="0" collapsed="false">
      <c r="A66" s="661" t="str">
        <f aca="false">'ТИП-ПРОИЗ'!B138</f>
        <v>Ръководител отдел БРП:</v>
      </c>
      <c r="B66" s="662"/>
      <c r="C66" s="560" t="str">
        <f aca="false">'ТИП-ПРОИЗ'!D138</f>
        <v>Изп.Директор:</v>
      </c>
      <c r="D66" s="591"/>
      <c r="E66" s="591"/>
    </row>
    <row r="67" customFormat="false" ht="12.75" hidden="false" customHeight="false" outlineLevel="0" collapsed="false">
      <c r="A67" s="661"/>
      <c r="B67" s="663" t="str">
        <f aca="false">'ТИП-ПРОИЗ'!B139</f>
        <v>                                                    (Й.Милева)</v>
      </c>
      <c r="D67" s="664" t="str">
        <f aca="false">Разходи!$F$93</f>
        <v>/С. Желев /</v>
      </c>
      <c r="E67" s="6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:G60"/>
    </sheetView>
  </sheetViews>
  <sheetFormatPr defaultColWidth="9.13671875" defaultRowHeight="12.8" zeroHeight="true" outlineLevelRow="0" outlineLevelCol="0"/>
  <cols>
    <col collapsed="false" customWidth="true" hidden="false" outlineLevel="0" max="1" min="1" style="665" width="5.13"/>
    <col collapsed="false" customWidth="true" hidden="false" outlineLevel="0" max="2" min="2" style="131" width="56.7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29" width="10.71"/>
    <col collapsed="false" customWidth="true" hidden="false" outlineLevel="0" max="6" min="6" style="129" width="11.56"/>
    <col collapsed="false" customWidth="false" hidden="false" outlineLevel="0" max="7" min="7" style="131" width="9.14"/>
    <col collapsed="false" customWidth="false" hidden="true" outlineLevel="0" max="257" min="8" style="131" width="9.14"/>
  </cols>
  <sheetData>
    <row r="1" customFormat="false" ht="18.75" hidden="false" customHeight="true" outlineLevel="0" collapsed="false">
      <c r="A1" s="666"/>
      <c r="B1" s="667" t="n">
        <v>6</v>
      </c>
      <c r="C1" s="667"/>
      <c r="D1" s="668"/>
      <c r="E1" s="668"/>
      <c r="F1" s="12" t="s">
        <v>534</v>
      </c>
    </row>
    <row r="2" customFormat="false" ht="14.25" hidden="false" customHeight="true" outlineLevel="0" collapsed="false">
      <c r="A2" s="668"/>
      <c r="B2" s="666"/>
      <c r="C2" s="668"/>
      <c r="D2" s="668"/>
      <c r="E2" s="668"/>
      <c r="F2" s="668"/>
    </row>
    <row r="3" customFormat="false" ht="14.25" hidden="false" customHeight="true" outlineLevel="0" collapsed="false">
      <c r="A3" s="669"/>
      <c r="B3" s="670" t="s">
        <v>535</v>
      </c>
      <c r="C3" s="670"/>
      <c r="D3" s="671"/>
      <c r="E3" s="672"/>
      <c r="F3" s="672"/>
    </row>
    <row r="4" customFormat="false" ht="14.25" hidden="false" customHeight="true" outlineLevel="0" collapsed="false">
      <c r="A4" s="673"/>
      <c r="B4" s="674" t="str">
        <f aca="false">'ТИП-ПРОИЗ'!$B$3:$C$3</f>
        <v>"Топлофикация- Русе" ЕАД</v>
      </c>
      <c r="C4" s="674"/>
      <c r="D4" s="673"/>
      <c r="E4" s="675"/>
      <c r="F4" s="673"/>
    </row>
    <row r="5" customFormat="false" ht="14.25" hidden="false" customHeight="true" outlineLevel="0" collapsed="false">
      <c r="A5" s="676"/>
      <c r="B5" s="677"/>
      <c r="C5" s="677"/>
      <c r="D5" s="677"/>
      <c r="E5" s="678"/>
      <c r="F5" s="677"/>
    </row>
    <row r="6" customFormat="false" ht="14.25" hidden="false" customHeight="true" outlineLevel="0" collapsed="false">
      <c r="A6" s="679" t="s">
        <v>21</v>
      </c>
      <c r="B6" s="680" t="s">
        <v>536</v>
      </c>
      <c r="C6" s="680" t="s">
        <v>236</v>
      </c>
      <c r="D6" s="680" t="s">
        <v>237</v>
      </c>
      <c r="E6" s="572" t="s">
        <v>463</v>
      </c>
      <c r="F6" s="616" t="s">
        <v>464</v>
      </c>
    </row>
    <row r="7" customFormat="false" ht="23.25" hidden="false" customHeight="true" outlineLevel="0" collapsed="false">
      <c r="A7" s="679"/>
      <c r="B7" s="680"/>
      <c r="C7" s="680"/>
      <c r="D7" s="680"/>
      <c r="E7" s="681" t="n">
        <f aca="false">'ТИП-ПРОИЗ'!E6</f>
        <v>2014</v>
      </c>
      <c r="F7" s="682" t="str">
        <f aca="false">'ТИП-ПРОИЗ'!F6</f>
        <v>VII'2015÷VI'2016</v>
      </c>
    </row>
    <row r="8" customFormat="false" ht="13.5" hidden="false" customHeight="true" outlineLevel="0" collapsed="false">
      <c r="A8" s="683" t="n">
        <v>1</v>
      </c>
      <c r="B8" s="684" t="n">
        <v>2</v>
      </c>
      <c r="C8" s="684" t="n">
        <v>3</v>
      </c>
      <c r="D8" s="685" t="n">
        <v>4</v>
      </c>
      <c r="E8" s="684" t="n">
        <v>5</v>
      </c>
      <c r="F8" s="686" t="n">
        <v>6</v>
      </c>
      <c r="G8" s="687"/>
    </row>
    <row r="9" customFormat="false" ht="14.25" hidden="false" customHeight="true" outlineLevel="0" collapsed="false">
      <c r="A9" s="688" t="n">
        <v>1</v>
      </c>
      <c r="B9" s="689" t="s">
        <v>537</v>
      </c>
      <c r="C9" s="690" t="s">
        <v>538</v>
      </c>
      <c r="D9" s="691" t="s">
        <v>285</v>
      </c>
      <c r="E9" s="692" t="n">
        <v>2102804</v>
      </c>
      <c r="F9" s="693" t="n">
        <f aca="false">E9*'ТИП-ПРОИЗ'!F69/'ТИП-ПРОИЗ'!E69</f>
        <v>2027754.66268325</v>
      </c>
    </row>
    <row r="10" customFormat="false" ht="14.25" hidden="false" customHeight="true" outlineLevel="0" collapsed="false">
      <c r="A10" s="688" t="n">
        <v>2</v>
      </c>
      <c r="B10" s="689" t="s">
        <v>539</v>
      </c>
      <c r="C10" s="690" t="s">
        <v>540</v>
      </c>
      <c r="D10" s="691" t="s">
        <v>541</v>
      </c>
      <c r="E10" s="692" t="n">
        <v>3467</v>
      </c>
      <c r="F10" s="693" t="n">
        <f aca="false">E10</f>
        <v>3467</v>
      </c>
    </row>
    <row r="11" customFormat="false" ht="14.25" hidden="false" customHeight="true" outlineLevel="0" collapsed="false">
      <c r="A11" s="688" t="n">
        <v>3</v>
      </c>
      <c r="B11" s="689" t="s">
        <v>542</v>
      </c>
      <c r="C11" s="690" t="s">
        <v>543</v>
      </c>
      <c r="D11" s="691" t="s">
        <v>285</v>
      </c>
      <c r="E11" s="694" t="n">
        <f aca="false">ROUND(E9*1.05,0)</f>
        <v>2207944</v>
      </c>
      <c r="F11" s="695" t="n">
        <f aca="false">ROUND(F9*1.05,0)</f>
        <v>2129142</v>
      </c>
    </row>
    <row r="12" customFormat="false" ht="14.25" hidden="false" customHeight="true" outlineLevel="0" collapsed="false">
      <c r="A12" s="688" t="n">
        <v>4</v>
      </c>
      <c r="B12" s="689" t="s">
        <v>544</v>
      </c>
      <c r="C12" s="690" t="s">
        <v>545</v>
      </c>
      <c r="D12" s="691" t="s">
        <v>546</v>
      </c>
      <c r="E12" s="696" t="n">
        <v>214</v>
      </c>
      <c r="F12" s="693" t="n">
        <f aca="false">E12</f>
        <v>214</v>
      </c>
    </row>
    <row r="13" customFormat="false" ht="14.25" hidden="false" customHeight="true" outlineLevel="0" collapsed="false">
      <c r="A13" s="688" t="n">
        <v>5</v>
      </c>
      <c r="B13" s="689" t="s">
        <v>547</v>
      </c>
      <c r="C13" s="690" t="s">
        <v>548</v>
      </c>
      <c r="D13" s="691" t="s">
        <v>541</v>
      </c>
      <c r="E13" s="696" t="n">
        <v>913</v>
      </c>
      <c r="F13" s="693" t="n">
        <f aca="false">E13</f>
        <v>913</v>
      </c>
      <c r="G13" s="697"/>
    </row>
    <row r="14" customFormat="false" ht="12.75" hidden="false" customHeight="true" outlineLevel="0" collapsed="false">
      <c r="A14" s="688" t="n">
        <v>6</v>
      </c>
      <c r="B14" s="689" t="s">
        <v>549</v>
      </c>
      <c r="C14" s="698" t="s">
        <v>550</v>
      </c>
      <c r="D14" s="691" t="s">
        <v>241</v>
      </c>
      <c r="E14" s="694" t="n">
        <f aca="false">IF(E9=0,0,(E9*E10-E11*E13)/3600)</f>
        <v>1465157.94333333</v>
      </c>
      <c r="F14" s="695" t="n">
        <f aca="false">IF(F9=0,0,(F9*F10-F11*F13)/3600)</f>
        <v>1412866.32486745</v>
      </c>
      <c r="G14" s="697"/>
      <c r="H14" s="699"/>
      <c r="I14" s="699"/>
      <c r="J14" s="699"/>
      <c r="K14" s="699"/>
      <c r="L14" s="699"/>
      <c r="M14" s="699"/>
      <c r="N14" s="699"/>
      <c r="O14" s="699"/>
      <c r="P14" s="699"/>
      <c r="Q14" s="699"/>
      <c r="R14" s="699"/>
      <c r="S14" s="699"/>
      <c r="T14" s="699"/>
      <c r="U14" s="699"/>
      <c r="V14" s="699"/>
      <c r="W14" s="699"/>
      <c r="X14" s="699"/>
      <c r="Y14" s="699"/>
      <c r="Z14" s="699"/>
      <c r="AA14" s="699"/>
      <c r="AB14" s="699"/>
      <c r="AC14" s="699"/>
      <c r="AD14" s="699"/>
      <c r="AE14" s="699"/>
      <c r="AF14" s="699"/>
      <c r="AG14" s="699"/>
      <c r="AH14" s="699"/>
      <c r="AI14" s="699"/>
      <c r="AJ14" s="699"/>
      <c r="AK14" s="699"/>
      <c r="AL14" s="699"/>
      <c r="AM14" s="699"/>
      <c r="AN14" s="699"/>
      <c r="AO14" s="699"/>
      <c r="AP14" s="699"/>
      <c r="AQ14" s="699"/>
      <c r="AR14" s="699"/>
      <c r="AS14" s="699"/>
      <c r="AT14" s="699"/>
      <c r="AU14" s="699"/>
      <c r="AV14" s="699"/>
      <c r="AW14" s="699"/>
      <c r="AX14" s="699"/>
      <c r="AY14" s="699"/>
      <c r="AZ14" s="699"/>
      <c r="BA14" s="699"/>
      <c r="BB14" s="699"/>
      <c r="BC14" s="699"/>
      <c r="BD14" s="699"/>
      <c r="BE14" s="699"/>
      <c r="BF14" s="699"/>
    </row>
    <row r="15" customFormat="false" ht="12.75" hidden="false" customHeight="true" outlineLevel="0" collapsed="false">
      <c r="A15" s="688" t="n">
        <v>7</v>
      </c>
      <c r="B15" s="689" t="s">
        <v>551</v>
      </c>
      <c r="C15" s="700" t="s">
        <v>552</v>
      </c>
      <c r="D15" s="691" t="s">
        <v>210</v>
      </c>
      <c r="E15" s="701" t="n">
        <v>0.88</v>
      </c>
      <c r="F15" s="702" t="n">
        <v>0.88</v>
      </c>
      <c r="H15" s="699"/>
      <c r="I15" s="699"/>
      <c r="J15" s="699"/>
      <c r="K15" s="699"/>
      <c r="L15" s="699"/>
      <c r="M15" s="699"/>
      <c r="N15" s="699"/>
      <c r="O15" s="699"/>
      <c r="P15" s="699"/>
      <c r="Q15" s="699"/>
      <c r="R15" s="699"/>
      <c r="S15" s="699"/>
      <c r="T15" s="699"/>
      <c r="U15" s="699"/>
      <c r="V15" s="699"/>
      <c r="W15" s="699"/>
      <c r="X15" s="699"/>
      <c r="Y15" s="699"/>
      <c r="Z15" s="699"/>
      <c r="AA15" s="699"/>
      <c r="AB15" s="699"/>
      <c r="AC15" s="699"/>
      <c r="AD15" s="699"/>
      <c r="AE15" s="699"/>
      <c r="AF15" s="699"/>
      <c r="AG15" s="699"/>
      <c r="AH15" s="699"/>
      <c r="AI15" s="699"/>
      <c r="AJ15" s="699"/>
      <c r="AK15" s="699"/>
      <c r="AL15" s="699"/>
      <c r="AM15" s="699"/>
      <c r="AN15" s="699"/>
      <c r="AO15" s="699"/>
      <c r="AP15" s="699"/>
      <c r="AQ15" s="699"/>
      <c r="AR15" s="699"/>
      <c r="AS15" s="699"/>
      <c r="AT15" s="699"/>
      <c r="AU15" s="699"/>
      <c r="AV15" s="699"/>
      <c r="AW15" s="699"/>
      <c r="AX15" s="699"/>
      <c r="AY15" s="699"/>
      <c r="AZ15" s="699"/>
      <c r="BA15" s="699"/>
      <c r="BB15" s="699"/>
      <c r="BC15" s="699"/>
      <c r="BD15" s="699"/>
      <c r="BE15" s="699"/>
      <c r="BF15" s="699"/>
    </row>
    <row r="16" customFormat="false" ht="12.75" hidden="false" customHeight="true" outlineLevel="0" collapsed="false">
      <c r="A16" s="688" t="n">
        <v>8</v>
      </c>
      <c r="B16" s="703" t="s">
        <v>553</v>
      </c>
      <c r="C16" s="700" t="s">
        <v>554</v>
      </c>
      <c r="D16" s="691" t="s">
        <v>555</v>
      </c>
      <c r="E16" s="704" t="n">
        <v>0.99</v>
      </c>
      <c r="F16" s="705" t="n">
        <f aca="false">E16</f>
        <v>0.99</v>
      </c>
      <c r="G16" s="697"/>
    </row>
    <row r="17" customFormat="false" ht="14.25" hidden="false" customHeight="true" outlineLevel="0" collapsed="false">
      <c r="A17" s="688" t="n">
        <v>9</v>
      </c>
      <c r="B17" s="706" t="s">
        <v>556</v>
      </c>
      <c r="C17" s="707" t="s">
        <v>557</v>
      </c>
      <c r="D17" s="691" t="s">
        <v>210</v>
      </c>
      <c r="E17" s="708" t="n">
        <v>0.8778</v>
      </c>
      <c r="F17" s="709" t="n">
        <f aca="false">E17</f>
        <v>0.8778</v>
      </c>
      <c r="G17" s="697"/>
    </row>
    <row r="18" customFormat="false" ht="14.25" hidden="false" customHeight="true" outlineLevel="0" collapsed="false">
      <c r="A18" s="688" t="n">
        <v>10</v>
      </c>
      <c r="B18" s="706" t="s">
        <v>558</v>
      </c>
      <c r="C18" s="707" t="s">
        <v>559</v>
      </c>
      <c r="D18" s="691" t="s">
        <v>210</v>
      </c>
      <c r="E18" s="708" t="n">
        <v>0.4026</v>
      </c>
      <c r="F18" s="709" t="n">
        <f aca="false">E18</f>
        <v>0.4026</v>
      </c>
      <c r="G18" s="697"/>
    </row>
    <row r="19" customFormat="false" ht="14.25" hidden="false" customHeight="true" outlineLevel="0" collapsed="false">
      <c r="A19" s="688" t="n">
        <v>11</v>
      </c>
      <c r="B19" s="706" t="s">
        <v>560</v>
      </c>
      <c r="C19" s="710" t="s">
        <v>561</v>
      </c>
      <c r="D19" s="691" t="s">
        <v>210</v>
      </c>
      <c r="E19" s="711" t="n">
        <f aca="false">SUM(E20:E21)</f>
        <v>0.41954035375579</v>
      </c>
      <c r="F19" s="712" t="n">
        <f aca="false">SUM(F20:F21)</f>
        <v>0.551997103272075</v>
      </c>
    </row>
    <row r="20" customFormat="false" ht="14.25" hidden="false" customHeight="true" outlineLevel="0" collapsed="false">
      <c r="A20" s="688" t="n">
        <v>12</v>
      </c>
      <c r="B20" s="706" t="s">
        <v>562</v>
      </c>
      <c r="C20" s="707" t="s">
        <v>563</v>
      </c>
      <c r="D20" s="691" t="s">
        <v>210</v>
      </c>
      <c r="E20" s="713" t="n">
        <f aca="false">IF('ТИП-ПРОИЗ'!E32=0,0,SUM('ТИП-ПРОИЗ'!E8,-'ТИП-ПРОИЗ'!E45)/'ТИП-ПРОИЗ'!E32)</f>
        <v>0.161387066656974</v>
      </c>
      <c r="F20" s="714" t="n">
        <f aca="false">IF('ТИП-ПРОИЗ'!F32=0,0,SUM('ТИП-ПРОИЗ'!F8,-'ТИП-ПРОИЗ'!F45)/'ТИП-ПРОИЗ'!F32)</f>
        <v>0.366184247754941</v>
      </c>
    </row>
    <row r="21" customFormat="false" ht="17.25" hidden="false" customHeight="true" outlineLevel="0" collapsed="false">
      <c r="A21" s="688" t="n">
        <v>13</v>
      </c>
      <c r="B21" s="706" t="s">
        <v>564</v>
      </c>
      <c r="C21" s="707" t="s">
        <v>565</v>
      </c>
      <c r="D21" s="691" t="s">
        <v>210</v>
      </c>
      <c r="E21" s="713" t="n">
        <f aca="false">IF('ТИП-ПРОИЗ'!E32=0,0,'ТИП-ПРОИЗ'!E27/'ТИП-ПРОИЗ'!E32)</f>
        <v>0.258153287098816</v>
      </c>
      <c r="F21" s="714" t="n">
        <f aca="false">IF('ТИП-ПРОИЗ'!F32=0,0,'ТИП-ПРОИЗ'!F27/'ТИП-ПРОИЗ'!F32)</f>
        <v>0.185812855517135</v>
      </c>
    </row>
    <row r="22" customFormat="false" ht="20.25" hidden="false" customHeight="true" outlineLevel="0" collapsed="false">
      <c r="A22" s="688" t="n">
        <v>21</v>
      </c>
      <c r="B22" s="715" t="s">
        <v>566</v>
      </c>
      <c r="C22" s="716" t="s">
        <v>567</v>
      </c>
      <c r="D22" s="691" t="s">
        <v>555</v>
      </c>
      <c r="E22" s="717" t="n">
        <f aca="false">IF(E18=0,0,IF(E17=0,0,IF(SUM(E21/E18,E20/E17)=0,0,(E21/E18)/SUM(E21/E18,E20/E17))))</f>
        <v>0.777165362367019</v>
      </c>
      <c r="F22" s="718" t="n">
        <f aca="false">IF(F18=0,0,IF(F17=0,0,IF(SUM(F21/F18,F20/F17)=0,0,(F21/F18)/SUM(F21/F18,F20/F17))))</f>
        <v>0.525248172717457</v>
      </c>
    </row>
    <row r="23" customFormat="false" ht="12.75" hidden="false" customHeight="true" outlineLevel="0" collapsed="false">
      <c r="A23" s="688" t="n">
        <v>22</v>
      </c>
      <c r="B23" s="719" t="s">
        <v>568</v>
      </c>
      <c r="C23" s="720" t="s">
        <v>569</v>
      </c>
      <c r="D23" s="721" t="s">
        <v>241</v>
      </c>
      <c r="E23" s="722" t="n">
        <f aca="false">E22*'ТИП-ПРОИЗ'!E32</f>
        <v>1294103.28833606</v>
      </c>
      <c r="F23" s="723" t="n">
        <f aca="false">F22*'ТИП-ПРОИЗ'!F32</f>
        <v>843405.966808321</v>
      </c>
    </row>
    <row r="24" customFormat="false" ht="15.75" hidden="false" customHeight="true" outlineLevel="0" collapsed="false">
      <c r="A24" s="688" t="n">
        <v>23</v>
      </c>
      <c r="B24" s="724" t="s">
        <v>570</v>
      </c>
      <c r="C24" s="716" t="s">
        <v>571</v>
      </c>
      <c r="D24" s="691"/>
      <c r="E24" s="725" t="n">
        <f aca="false">IF(SUM('ТИП-ПРОИЗ'!E32,'ТИП-ПРОИЗ'!E49)=0,0,E23/'ТИП-ПРОИЗ'!E69)</f>
        <v>0.777165362236771</v>
      </c>
      <c r="F24" s="726" t="n">
        <f aca="false">IF(SUM('ТИП-ПРОИЗ'!F32,'ТИП-ПРОИЗ'!F49)=0,0,F23/'ТИП-ПРОИЗ'!F69)</f>
        <v>0.525248172839172</v>
      </c>
    </row>
    <row r="25" customFormat="false" ht="14.25" hidden="false" customHeight="true" outlineLevel="0" collapsed="false">
      <c r="A25" s="688" t="n">
        <v>24</v>
      </c>
      <c r="B25" s="727" t="s">
        <v>572</v>
      </c>
      <c r="C25" s="700" t="s">
        <v>573</v>
      </c>
      <c r="D25" s="700" t="s">
        <v>277</v>
      </c>
      <c r="E25" s="728" t="n">
        <f aca="false">'ТИП-ПРОИЗ'!E27*'ТИП-ПРОИЗ'!E42/1000</f>
        <v>158990.26354062</v>
      </c>
      <c r="F25" s="729" t="n">
        <f aca="false">'ТИП-ПРОИЗ'!F27*'ТИП-ПРОИЗ'!F42/1000</f>
        <v>103619.18085</v>
      </c>
      <c r="G25" s="730"/>
    </row>
    <row r="26" customFormat="false" ht="14.25" hidden="false" customHeight="true" outlineLevel="0" collapsed="false">
      <c r="A26" s="688" t="n">
        <v>25</v>
      </c>
      <c r="B26" s="727" t="s">
        <v>574</v>
      </c>
      <c r="C26" s="700" t="s">
        <v>575</v>
      </c>
      <c r="D26" s="700" t="s">
        <v>277</v>
      </c>
      <c r="E26" s="731" t="n">
        <f aca="false">SUM('ТИП-ПРОИЗ'!E68,-E25)</f>
        <v>45586.3173165229</v>
      </c>
      <c r="F26" s="732" t="n">
        <f aca="false">SUM('ТИП-ПРОИЗ'!F68,-F25)</f>
        <v>93656.0362928572</v>
      </c>
      <c r="G26" s="730"/>
    </row>
    <row r="27" customFormat="false" ht="15.75" hidden="false" customHeight="true" outlineLevel="0" collapsed="false">
      <c r="A27" s="688" t="n">
        <v>26</v>
      </c>
      <c r="B27" s="727" t="s">
        <v>576</v>
      </c>
      <c r="C27" s="716" t="s">
        <v>577</v>
      </c>
      <c r="D27" s="716" t="s">
        <v>555</v>
      </c>
      <c r="E27" s="733" t="n">
        <f aca="false">IF(SUM('ТИП-ПРОИЗ'!E8,'ТИП-ПРОИЗ'!E27)=0,0,'ТИП-ПРОИЗ'!E27/SUM('ТИП-ПРОИЗ'!E8,'ТИП-ПРОИЗ'!E27))</f>
        <v>0.615324091682213</v>
      </c>
      <c r="F27" s="734" t="n">
        <f aca="false">IF(SUM('ТИП-ПРОИЗ'!F8,'ТИП-ПРОИЗ'!F27)=0,0,'ТИП-ПРОИЗ'!F27/SUM('ТИП-ПРОИЗ'!F8,'ТИП-ПРОИЗ'!F27))</f>
        <v>0.33661925835424</v>
      </c>
      <c r="G27" s="730"/>
    </row>
    <row r="28" s="737" customFormat="true" ht="14.25" hidden="false" customHeight="true" outlineLevel="0" collapsed="false">
      <c r="A28" s="688" t="n">
        <v>27</v>
      </c>
      <c r="B28" s="735" t="s">
        <v>578</v>
      </c>
      <c r="C28" s="698" t="s">
        <v>579</v>
      </c>
      <c r="D28" s="736" t="s">
        <v>285</v>
      </c>
      <c r="E28" s="696" t="n">
        <v>1966377</v>
      </c>
      <c r="F28" s="693" t="n">
        <f aca="false">F9-10*8760</f>
        <v>1940154.66268325</v>
      </c>
    </row>
    <row r="29" s="737" customFormat="true" ht="14.25" hidden="false" customHeight="true" outlineLevel="0" collapsed="false">
      <c r="A29" s="688" t="n">
        <v>28</v>
      </c>
      <c r="B29" s="735" t="s">
        <v>580</v>
      </c>
      <c r="C29" s="698" t="s">
        <v>581</v>
      </c>
      <c r="D29" s="736" t="s">
        <v>541</v>
      </c>
      <c r="E29" s="696" t="n">
        <f aca="false">828.5*4.1868</f>
        <v>3468.7638</v>
      </c>
      <c r="F29" s="693" t="n">
        <f aca="false">E29</f>
        <v>3468.7638</v>
      </c>
    </row>
    <row r="30" s="737" customFormat="true" ht="14.25" hidden="false" customHeight="true" outlineLevel="0" collapsed="false">
      <c r="A30" s="688" t="n">
        <v>29</v>
      </c>
      <c r="B30" s="735" t="s">
        <v>582</v>
      </c>
      <c r="C30" s="698" t="s">
        <v>579</v>
      </c>
      <c r="D30" s="736" t="s">
        <v>285</v>
      </c>
      <c r="E30" s="696" t="n">
        <v>69195</v>
      </c>
      <c r="F30" s="693" t="n">
        <f aca="false">G30-F32</f>
        <v>-87600</v>
      </c>
      <c r="G30" s="697"/>
    </row>
    <row r="31" s="737" customFormat="true" ht="14.25" hidden="false" customHeight="true" outlineLevel="0" collapsed="false">
      <c r="A31" s="688" t="n">
        <v>30</v>
      </c>
      <c r="B31" s="735" t="s">
        <v>583</v>
      </c>
      <c r="C31" s="698" t="s">
        <v>581</v>
      </c>
      <c r="D31" s="736" t="s">
        <v>541</v>
      </c>
      <c r="E31" s="696" t="n">
        <f aca="false">729*4.1868</f>
        <v>3052.1772</v>
      </c>
      <c r="F31" s="693" t="n">
        <f aca="false">E31</f>
        <v>3052.1772</v>
      </c>
    </row>
    <row r="32" s="737" customFormat="true" ht="14.25" hidden="false" customHeight="true" outlineLevel="0" collapsed="false">
      <c r="A32" s="688" t="n">
        <v>31</v>
      </c>
      <c r="B32" s="738" t="s">
        <v>584</v>
      </c>
      <c r="C32" s="698" t="s">
        <v>585</v>
      </c>
      <c r="D32" s="736" t="s">
        <v>285</v>
      </c>
      <c r="E32" s="739" t="n">
        <f aca="false">SUM(E9,-E28)</f>
        <v>136427</v>
      </c>
      <c r="F32" s="695" t="n">
        <f aca="false">SUM(F9,-F28)</f>
        <v>87600</v>
      </c>
      <c r="G32" s="740"/>
    </row>
    <row r="33" s="737" customFormat="true" ht="14.25" hidden="false" customHeight="true" outlineLevel="0" collapsed="false">
      <c r="A33" s="688" t="n">
        <v>32</v>
      </c>
      <c r="B33" s="741" t="s">
        <v>586</v>
      </c>
      <c r="C33" s="698" t="s">
        <v>587</v>
      </c>
      <c r="D33" s="736" t="s">
        <v>541</v>
      </c>
      <c r="E33" s="696" t="n">
        <f aca="false">E31</f>
        <v>3052.1772</v>
      </c>
      <c r="F33" s="693" t="n">
        <f aca="false">E33</f>
        <v>3052.1772</v>
      </c>
      <c r="G33" s="697"/>
    </row>
    <row r="34" customFormat="false" ht="12.75" hidden="false" customHeight="true" outlineLevel="0" collapsed="false">
      <c r="A34" s="688" t="n">
        <v>33</v>
      </c>
      <c r="B34" s="741" t="s">
        <v>588</v>
      </c>
      <c r="C34" s="690"/>
      <c r="D34" s="691" t="s">
        <v>241</v>
      </c>
      <c r="E34" s="739" t="n">
        <f aca="false">SUM(E35:E36)</f>
        <v>1609.216</v>
      </c>
      <c r="F34" s="695" t="n">
        <f aca="false">SUM(F35:F36)</f>
        <v>1609.216</v>
      </c>
    </row>
    <row r="35" customFormat="false" ht="12.75" hidden="false" customHeight="true" outlineLevel="0" collapsed="false">
      <c r="A35" s="688" t="s">
        <v>589</v>
      </c>
      <c r="B35" s="742" t="s">
        <v>590</v>
      </c>
      <c r="C35" s="690"/>
      <c r="D35" s="691" t="s">
        <v>241</v>
      </c>
      <c r="E35" s="696"/>
      <c r="F35" s="693"/>
    </row>
    <row r="36" customFormat="false" ht="12.75" hidden="false" customHeight="true" outlineLevel="0" collapsed="false">
      <c r="A36" s="688" t="s">
        <v>591</v>
      </c>
      <c r="B36" s="742" t="s">
        <v>592</v>
      </c>
      <c r="C36" s="690"/>
      <c r="D36" s="691" t="s">
        <v>241</v>
      </c>
      <c r="E36" s="696" t="n">
        <f aca="false">1561.819+47.397</f>
        <v>1609.216</v>
      </c>
      <c r="F36" s="693" t="n">
        <f aca="false">E36</f>
        <v>1609.216</v>
      </c>
    </row>
    <row r="37" customFormat="false" ht="14.25" hidden="false" customHeight="true" outlineLevel="0" collapsed="false">
      <c r="A37" s="688" t="n">
        <v>34</v>
      </c>
      <c r="B37" s="741" t="s">
        <v>593</v>
      </c>
      <c r="C37" s="690" t="s">
        <v>594</v>
      </c>
      <c r="D37" s="691" t="s">
        <v>285</v>
      </c>
      <c r="E37" s="696"/>
      <c r="F37" s="693"/>
    </row>
    <row r="38" customFormat="false" ht="14.25" hidden="false" customHeight="true" outlineLevel="0" collapsed="false">
      <c r="A38" s="688" t="n">
        <v>35</v>
      </c>
      <c r="B38" s="741" t="s">
        <v>595</v>
      </c>
      <c r="C38" s="690" t="s">
        <v>596</v>
      </c>
      <c r="D38" s="691" t="s">
        <v>541</v>
      </c>
      <c r="E38" s="696"/>
      <c r="F38" s="693"/>
    </row>
    <row r="39" customFormat="false" ht="14.25" hidden="false" customHeight="true" outlineLevel="0" collapsed="false">
      <c r="A39" s="688" t="n">
        <v>36</v>
      </c>
      <c r="B39" s="741" t="s">
        <v>597</v>
      </c>
      <c r="C39" s="690" t="s">
        <v>598</v>
      </c>
      <c r="D39" s="691"/>
      <c r="E39" s="743" t="n">
        <f aca="false">IF(E37=0,0,'ТИП-ПРОИЗ'!E47/Коефициенти!E37*3600)</f>
        <v>0</v>
      </c>
      <c r="F39" s="74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88" t="n">
        <v>37</v>
      </c>
      <c r="B40" s="741" t="s">
        <v>599</v>
      </c>
      <c r="C40" s="690" t="s">
        <v>545</v>
      </c>
      <c r="D40" s="691" t="s">
        <v>600</v>
      </c>
      <c r="E40" s="743" t="n">
        <f aca="false">SUM(E38,-E39)/3600*860</f>
        <v>0</v>
      </c>
      <c r="F40" s="744" t="n">
        <f aca="false">SUM(F38,-F39)/3600*860</f>
        <v>0</v>
      </c>
    </row>
    <row r="41" customFormat="false" ht="14.25" hidden="false" customHeight="true" outlineLevel="0" collapsed="false">
      <c r="A41" s="688" t="n">
        <v>38</v>
      </c>
      <c r="B41" s="738" t="s">
        <v>601</v>
      </c>
      <c r="C41" s="698" t="s">
        <v>602</v>
      </c>
      <c r="D41" s="691" t="s">
        <v>285</v>
      </c>
      <c r="E41" s="696"/>
      <c r="F41" s="693"/>
    </row>
    <row r="42" customFormat="false" ht="14.25" hidden="false" customHeight="true" outlineLevel="0" collapsed="false">
      <c r="A42" s="688" t="n">
        <v>39</v>
      </c>
      <c r="B42" s="745" t="s">
        <v>603</v>
      </c>
      <c r="C42" s="690" t="s">
        <v>604</v>
      </c>
      <c r="D42" s="691" t="s">
        <v>541</v>
      </c>
      <c r="E42" s="696"/>
      <c r="F42" s="693"/>
    </row>
    <row r="43" customFormat="false" ht="14.25" hidden="false" customHeight="true" outlineLevel="0" collapsed="false">
      <c r="A43" s="688" t="n">
        <v>40</v>
      </c>
      <c r="B43" s="738" t="s">
        <v>605</v>
      </c>
      <c r="C43" s="698" t="s">
        <v>606</v>
      </c>
      <c r="D43" s="736" t="s">
        <v>285</v>
      </c>
      <c r="E43" s="692" t="n">
        <v>417832</v>
      </c>
      <c r="F43" s="693" t="n">
        <f aca="false">E43</f>
        <v>417832</v>
      </c>
      <c r="G43" s="697"/>
    </row>
    <row r="44" customFormat="false" ht="14.25" hidden="false" customHeight="true" outlineLevel="0" collapsed="false">
      <c r="A44" s="688" t="n">
        <v>41</v>
      </c>
      <c r="B44" s="738" t="s">
        <v>607</v>
      </c>
      <c r="C44" s="698" t="s">
        <v>608</v>
      </c>
      <c r="D44" s="691" t="s">
        <v>541</v>
      </c>
      <c r="E44" s="746" t="n">
        <v>42</v>
      </c>
      <c r="F44" s="747" t="n">
        <f aca="false">E44</f>
        <v>42</v>
      </c>
      <c r="G44" s="697"/>
    </row>
    <row r="45" customFormat="false" ht="14.25" hidden="false" customHeight="true" outlineLevel="0" collapsed="false">
      <c r="A45" s="688" t="n">
        <v>42</v>
      </c>
      <c r="B45" s="741" t="s">
        <v>609</v>
      </c>
      <c r="C45" s="690" t="s">
        <v>610</v>
      </c>
      <c r="D45" s="691" t="s">
        <v>611</v>
      </c>
      <c r="E45" s="692" t="n">
        <v>9067230</v>
      </c>
      <c r="F45" s="693" t="n">
        <f aca="false">E45/'ТИП-ПРОИЗ'!E9*'ТИП-ПРОИЗ'!F9</f>
        <v>17362403.3046862</v>
      </c>
      <c r="G45" s="697"/>
    </row>
    <row r="46" customFormat="false" ht="14.25" hidden="false" customHeight="true" outlineLevel="0" collapsed="false">
      <c r="A46" s="688" t="n">
        <v>43</v>
      </c>
      <c r="B46" s="741" t="s">
        <v>612</v>
      </c>
      <c r="C46" s="690" t="s">
        <v>610</v>
      </c>
      <c r="D46" s="691" t="s">
        <v>611</v>
      </c>
      <c r="E46" s="692" t="n">
        <v>145939</v>
      </c>
      <c r="F46" s="693" t="n">
        <f aca="false">E46*0.995</f>
        <v>145209.305</v>
      </c>
      <c r="G46" s="697"/>
    </row>
    <row r="47" customFormat="false" ht="14.25" hidden="false" customHeight="true" outlineLevel="0" collapsed="false">
      <c r="A47" s="688" t="n">
        <v>44</v>
      </c>
      <c r="B47" s="738" t="s">
        <v>613</v>
      </c>
      <c r="C47" s="690" t="s">
        <v>614</v>
      </c>
      <c r="D47" s="691" t="s">
        <v>241</v>
      </c>
      <c r="E47" s="692" t="n">
        <v>7144</v>
      </c>
      <c r="F47" s="693" t="n">
        <f aca="false">E47*F46/E46</f>
        <v>7108.28</v>
      </c>
      <c r="G47" s="740"/>
    </row>
    <row r="48" customFormat="false" ht="14.25" hidden="false" customHeight="true" outlineLevel="0" collapsed="false">
      <c r="A48" s="688" t="n">
        <v>45</v>
      </c>
      <c r="B48" s="738" t="s">
        <v>615</v>
      </c>
      <c r="C48" s="690"/>
      <c r="D48" s="748" t="s">
        <v>31</v>
      </c>
      <c r="E48" s="749" t="n">
        <f aca="false">ROUND(Разходи!D63*E22,5)</f>
        <v>35873.31197</v>
      </c>
      <c r="F48" s="750" t="n">
        <f aca="false">ROUND(Разходи!G63*F22,5)</f>
        <v>30124.86099</v>
      </c>
    </row>
    <row r="49" customFormat="false" ht="14.25" hidden="false" customHeight="true" outlineLevel="0" collapsed="false">
      <c r="A49" s="688" t="n">
        <v>46</v>
      </c>
      <c r="B49" s="738" t="s">
        <v>616</v>
      </c>
      <c r="C49" s="690"/>
      <c r="D49" s="691" t="s">
        <v>503</v>
      </c>
      <c r="E49" s="751" t="n">
        <f aca="false">IF('ТИП-ПРОИЗ'!E27=0,0,ROUND(E48/'ТИП-ПРОИЗ'!E27*1000,2))</f>
        <v>83.45</v>
      </c>
      <c r="F49" s="752" t="n">
        <f aca="false">IF('ТИП-ПРОИЗ'!F27=0,0,ROUND(F48/'ТИП-ПРОИЗ'!F27*1000,2))</f>
        <v>100.97</v>
      </c>
    </row>
    <row r="50" customFormat="false" ht="14.25" hidden="false" customHeight="true" outlineLevel="0" collapsed="false">
      <c r="A50" s="688" t="n">
        <v>47</v>
      </c>
      <c r="B50" s="738" t="s">
        <v>617</v>
      </c>
      <c r="C50" s="690"/>
      <c r="D50" s="748" t="s">
        <v>31</v>
      </c>
      <c r="E50" s="694" t="n">
        <f aca="false">ROUND(SUM(Разходи!D63,Разходи!D69,-E48),5)</f>
        <v>10285.86303</v>
      </c>
      <c r="F50" s="695" t="n">
        <f aca="false">ROUND(SUM(Разходи!G63,Разходи!G69,-F48),5)</f>
        <v>27228.71501</v>
      </c>
    </row>
    <row r="51" customFormat="false" ht="14.25" hidden="false" customHeight="true" outlineLevel="0" collapsed="false">
      <c r="A51" s="688" t="n">
        <v>48</v>
      </c>
      <c r="B51" s="738" t="s">
        <v>618</v>
      </c>
      <c r="C51" s="690"/>
      <c r="D51" s="691" t="s">
        <v>503</v>
      </c>
      <c r="E51" s="753" t="n">
        <f aca="false">IF('ТИП-ПРОИЗ'!E8=0,0,ROUND(E50*1000/'ТИП-ПРОИЗ'!E8,2))</f>
        <v>38.28</v>
      </c>
      <c r="F51" s="754" t="n">
        <f aca="false">IF('ТИП-ПРОИЗ'!F8=0,0,ROUND(F50*1000/'ТИП-ПРОИЗ'!F8,2))</f>
        <v>46.31</v>
      </c>
    </row>
    <row r="52" customFormat="false" ht="14.25" hidden="false" customHeight="true" outlineLevel="0" collapsed="false">
      <c r="A52" s="688" t="n">
        <v>49</v>
      </c>
      <c r="B52" s="738" t="s">
        <v>619</v>
      </c>
      <c r="C52" s="690"/>
      <c r="D52" s="748" t="s">
        <v>31</v>
      </c>
      <c r="E52" s="694" t="n">
        <f aca="false">ROUND(E50-E53,5)</f>
        <v>9843.42279</v>
      </c>
      <c r="F52" s="695" t="n">
        <f aca="false">ROUND(F50-F53,5)</f>
        <v>22804.41506</v>
      </c>
    </row>
    <row r="53" customFormat="false" ht="14.25" hidden="false" customHeight="true" outlineLevel="0" collapsed="false">
      <c r="A53" s="688" t="n">
        <v>50</v>
      </c>
      <c r="B53" s="738" t="s">
        <v>620</v>
      </c>
      <c r="C53" s="690"/>
      <c r="D53" s="748" t="s">
        <v>31</v>
      </c>
      <c r="E53" s="694" t="n">
        <f aca="false">ROUND(E51*'ТИП-ПРОИЗ'!E10/1000,5)</f>
        <v>442.44024</v>
      </c>
      <c r="F53" s="695" t="n">
        <f aca="false">ROUND(F51*'ТИП-ПРОИЗ'!F10/1000,5)</f>
        <v>4424.29995</v>
      </c>
    </row>
    <row r="54" customFormat="false" ht="14.25" hidden="false" customHeight="true" outlineLevel="0" collapsed="false">
      <c r="A54" s="755" t="n">
        <v>51</v>
      </c>
      <c r="B54" s="756" t="s">
        <v>621</v>
      </c>
      <c r="C54" s="757" t="s">
        <v>622</v>
      </c>
      <c r="D54" s="758" t="s">
        <v>555</v>
      </c>
      <c r="E54" s="759" t="n">
        <f aca="false">ROUND(IF(E50=0,0,E52/E50),4)</f>
        <v>0.957</v>
      </c>
      <c r="F54" s="760" t="n">
        <f aca="false">ROUND(IF(F50=0,0,F52/F50),4)</f>
        <v>0.8375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31" t="str">
        <f aca="false">'ТИП-ПРОИЗ'!B138</f>
        <v>Ръководител отдел БРП:</v>
      </c>
      <c r="B59" s="761"/>
      <c r="D59" s="762" t="str">
        <f aca="false">Разходи!$E$91</f>
        <v>Изп. директор:</v>
      </c>
      <c r="E59" s="763"/>
      <c r="F59" s="763"/>
      <c r="G59" s="697"/>
    </row>
    <row r="60" customFormat="false" ht="12.75" hidden="false" customHeight="true" outlineLevel="0" collapsed="false">
      <c r="A60" s="131"/>
      <c r="B60" s="764" t="s">
        <v>623</v>
      </c>
      <c r="D60" s="697"/>
      <c r="E60" s="765" t="str">
        <f aca="false">Разходи!$F$93</f>
        <v>/С. Желев /</v>
      </c>
      <c r="F60" s="765"/>
      <c r="G60" s="765"/>
    </row>
    <row r="61" customFormat="false" ht="14.25" hidden="false" customHeight="true" outlineLevel="0" collapsed="false">
      <c r="B61" s="737"/>
      <c r="C61" s="737"/>
      <c r="D61" s="737"/>
      <c r="E61" s="766"/>
      <c r="F61" s="766"/>
    </row>
    <row r="62" customFormat="false" ht="14.25" hidden="false" customHeight="true" outlineLevel="0" collapsed="false">
      <c r="B62" s="737"/>
      <c r="C62" s="737"/>
      <c r="D62" s="737"/>
      <c r="E62" s="767"/>
      <c r="F62" s="767"/>
    </row>
    <row r="63" customFormat="false" ht="14.25" hidden="false" customHeight="true" outlineLevel="0" collapsed="false">
      <c r="E63" s="768"/>
      <c r="F63" s="768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31"/>
    </row>
    <row r="67" customFormat="false" ht="12.75" hidden="false" customHeight="true" outlineLevel="0" collapsed="false">
      <c r="A67" s="131"/>
    </row>
    <row r="68" customFormat="false" ht="12.75" hidden="false" customHeight="true" outlineLevel="0" collapsed="false">
      <c r="A68" s="131"/>
    </row>
    <row r="69" customFormat="false" ht="12.75" hidden="false" customHeight="true" outlineLevel="0" collapsed="false">
      <c r="A69" s="769"/>
      <c r="D69" s="129"/>
    </row>
    <row r="70" customFormat="false" ht="12.75" hidden="false" customHeight="true" outlineLevel="0" collapsed="false">
      <c r="A70" s="769"/>
      <c r="D70" s="129"/>
    </row>
    <row r="71" customFormat="false" ht="12.75" hidden="false" customHeight="true" outlineLevel="0" collapsed="false">
      <c r="A71" s="769"/>
      <c r="D71" s="129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:K7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21" t="s">
        <v>624</v>
      </c>
      <c r="C1" s="221"/>
      <c r="D1" s="221"/>
      <c r="E1" s="221"/>
      <c r="F1" s="221"/>
      <c r="G1" s="221"/>
      <c r="H1" s="221"/>
      <c r="I1" s="221"/>
      <c r="J1" s="305"/>
      <c r="K1" s="12" t="s">
        <v>625</v>
      </c>
    </row>
    <row r="2" customFormat="false" ht="12.75" hidden="false" customHeight="true" outlineLevel="0" collapsed="false">
      <c r="B2" s="221" t="str">
        <f aca="false">'ТИП-ПРОИЗ'!$B$3</f>
        <v>"Топлофикация- Русе" ЕАД</v>
      </c>
      <c r="C2" s="221"/>
      <c r="D2" s="221"/>
      <c r="E2" s="221"/>
      <c r="F2" s="221"/>
      <c r="G2" s="221"/>
      <c r="H2" s="221"/>
      <c r="I2" s="221"/>
      <c r="J2" s="305"/>
      <c r="K2" s="305"/>
    </row>
    <row r="3" customFormat="false" ht="12.75" hidden="false" customHeight="false" outlineLevel="0" collapsed="false"/>
    <row r="4" customFormat="false" ht="12.75" hidden="false" customHeight="false" outlineLevel="0" collapsed="false">
      <c r="A4" s="770" t="s">
        <v>21</v>
      </c>
      <c r="B4" s="771" t="s">
        <v>626</v>
      </c>
      <c r="C4" s="770" t="s">
        <v>627</v>
      </c>
      <c r="D4" s="772" t="n">
        <f aca="false">IF(D6=0,0,(D6/D8-D7)*860/D6)</f>
        <v>0</v>
      </c>
      <c r="E4" s="772"/>
      <c r="F4" s="772"/>
      <c r="G4" s="772"/>
      <c r="H4" s="772"/>
      <c r="I4" s="772"/>
      <c r="J4" s="772"/>
      <c r="K4" s="772"/>
    </row>
    <row r="5" customFormat="false" ht="12.75" hidden="false" customHeight="false" outlineLevel="0" collapsed="false">
      <c r="A5" s="460" t="n">
        <v>1</v>
      </c>
      <c r="B5" s="460" t="s">
        <v>628</v>
      </c>
      <c r="C5" s="326"/>
      <c r="D5" s="326" t="s">
        <v>26</v>
      </c>
      <c r="E5" s="326" t="s">
        <v>629</v>
      </c>
      <c r="F5" s="326" t="s">
        <v>630</v>
      </c>
      <c r="G5" s="326" t="s">
        <v>631</v>
      </c>
      <c r="H5" s="326" t="s">
        <v>632</v>
      </c>
      <c r="I5" s="326" t="s">
        <v>633</v>
      </c>
      <c r="J5" s="326" t="s">
        <v>634</v>
      </c>
      <c r="K5" s="326" t="s">
        <v>635</v>
      </c>
    </row>
    <row r="6" customFormat="false" ht="12.75" hidden="false" customHeight="false" outlineLevel="0" collapsed="false">
      <c r="A6" s="326" t="s">
        <v>41</v>
      </c>
      <c r="B6" s="773" t="s">
        <v>636</v>
      </c>
      <c r="C6" s="326" t="s">
        <v>637</v>
      </c>
      <c r="D6" s="774" t="n">
        <f aca="false">SUM(E6:K6)</f>
        <v>0</v>
      </c>
      <c r="E6" s="775"/>
      <c r="F6" s="775"/>
      <c r="G6" s="775"/>
      <c r="H6" s="775"/>
      <c r="I6" s="775"/>
      <c r="J6" s="775"/>
      <c r="K6" s="775"/>
    </row>
    <row r="7" customFormat="false" ht="12.75" hidden="false" customHeight="false" outlineLevel="0" collapsed="false">
      <c r="A7" s="326" t="s">
        <v>43</v>
      </c>
      <c r="B7" s="773" t="s">
        <v>638</v>
      </c>
      <c r="C7" s="326" t="s">
        <v>639</v>
      </c>
      <c r="D7" s="774" t="n">
        <f aca="false">SUM(E7:K7)</f>
        <v>0</v>
      </c>
      <c r="E7" s="775"/>
      <c r="F7" s="775"/>
      <c r="G7" s="775"/>
      <c r="H7" s="775"/>
      <c r="I7" s="775"/>
      <c r="J7" s="775"/>
      <c r="K7" s="775"/>
    </row>
    <row r="8" customFormat="false" ht="12.75" hidden="false" customHeight="false" outlineLevel="0" collapsed="false">
      <c r="A8" s="326" t="s">
        <v>46</v>
      </c>
      <c r="B8" s="773" t="s">
        <v>564</v>
      </c>
      <c r="C8" s="326" t="s">
        <v>210</v>
      </c>
      <c r="D8" s="776" t="n">
        <f aca="false">IF(D6=0,0,SUMPRODUCT(E8:K8,E6:K6)/D6)</f>
        <v>0</v>
      </c>
      <c r="E8" s="777"/>
      <c r="F8" s="777"/>
      <c r="G8" s="777"/>
      <c r="H8" s="777"/>
      <c r="I8" s="777"/>
      <c r="J8" s="777"/>
      <c r="K8" s="777"/>
    </row>
    <row r="9" customFormat="false" ht="12.75" hidden="false" customHeight="false" outlineLevel="0" collapsed="false">
      <c r="A9" s="326" t="s">
        <v>640</v>
      </c>
      <c r="B9" s="773" t="s">
        <v>562</v>
      </c>
      <c r="C9" s="326" t="s">
        <v>210</v>
      </c>
      <c r="D9" s="776" t="n">
        <f aca="false">IF(D7=0,0,SUMPRODUCT(E9:K9,E7:K7)/D7)</f>
        <v>0</v>
      </c>
      <c r="E9" s="777"/>
      <c r="F9" s="777"/>
      <c r="G9" s="777"/>
      <c r="H9" s="777"/>
      <c r="I9" s="777"/>
      <c r="J9" s="777"/>
      <c r="K9" s="777"/>
    </row>
    <row r="10" customFormat="false" ht="12.75" hidden="false" customHeight="false" outlineLevel="0" collapsed="false">
      <c r="A10" s="326" t="s">
        <v>641</v>
      </c>
      <c r="B10" s="773" t="s">
        <v>560</v>
      </c>
      <c r="C10" s="326" t="s">
        <v>210</v>
      </c>
      <c r="D10" s="776" t="n">
        <f aca="false">SUM(D8:D9)</f>
        <v>0</v>
      </c>
      <c r="E10" s="776" t="n">
        <f aca="false">SUM(E8:E9)</f>
        <v>0</v>
      </c>
      <c r="F10" s="776" t="n">
        <f aca="false">SUM(F8:F9)</f>
        <v>0</v>
      </c>
      <c r="G10" s="776" t="n">
        <f aca="false">SUM(G8:G9)</f>
        <v>0</v>
      </c>
      <c r="H10" s="776" t="n">
        <f aca="false">SUM(H8:H9)</f>
        <v>0</v>
      </c>
      <c r="I10" s="776" t="n">
        <f aca="false">SUM(I8:I9)</f>
        <v>0</v>
      </c>
      <c r="J10" s="776" t="n">
        <f aca="false">SUM(J8:J9)</f>
        <v>0</v>
      </c>
      <c r="K10" s="776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778" t="s">
        <v>642</v>
      </c>
      <c r="C12" s="778"/>
      <c r="D12" s="778"/>
      <c r="E12" s="778"/>
      <c r="F12" s="778"/>
      <c r="G12" s="778"/>
      <c r="H12" s="778"/>
      <c r="I12" s="778"/>
      <c r="J12" s="778"/>
      <c r="K12" s="778"/>
    </row>
    <row r="13" customFormat="false" ht="12.75" hidden="false" customHeight="false" outlineLevel="0" collapsed="false"/>
    <row r="14" customFormat="false" ht="12.75" hidden="false" customHeight="true" outlineLevel="0" collapsed="false">
      <c r="A14" s="770" t="s">
        <v>21</v>
      </c>
      <c r="B14" s="460" t="s">
        <v>628</v>
      </c>
      <c r="C14" s="770" t="s">
        <v>627</v>
      </c>
      <c r="D14" s="779" t="n">
        <f aca="false">IF(D16=0,0,IF(D29=0,SUM(D16/D17,D26,D37/D39,-D22,-D42,-D43)*860/SUM(D16,D41),SUM(D16/D17,D26,-D30,-D31)*860/SUM(D16,D29)))</f>
        <v>0</v>
      </c>
      <c r="E14" s="779"/>
      <c r="F14" s="779"/>
      <c r="G14" s="779"/>
      <c r="H14" s="779"/>
      <c r="I14" s="780" t="n">
        <f aca="false">IF(I16=0,0,SUM(I16/I17,I26,-I19)*860/I16)</f>
        <v>0</v>
      </c>
      <c r="J14" s="780"/>
      <c r="K14" s="780"/>
    </row>
    <row r="15" customFormat="false" ht="12.75" hidden="false" customHeight="false" outlineLevel="0" collapsed="false">
      <c r="A15" s="460" t="n">
        <v>2</v>
      </c>
      <c r="B15" s="781" t="s">
        <v>643</v>
      </c>
      <c r="C15" s="326"/>
      <c r="D15" s="470" t="s">
        <v>26</v>
      </c>
      <c r="E15" s="326" t="s">
        <v>644</v>
      </c>
      <c r="F15" s="326"/>
      <c r="G15" s="326"/>
      <c r="H15" s="326"/>
      <c r="I15" s="782" t="s">
        <v>26</v>
      </c>
      <c r="J15" s="326" t="s">
        <v>644</v>
      </c>
      <c r="K15" s="326" t="s">
        <v>645</v>
      </c>
      <c r="L15" s="783"/>
    </row>
    <row r="16" customFormat="false" ht="12.75" hidden="false" customHeight="false" outlineLevel="0" collapsed="false">
      <c r="A16" s="326" t="s">
        <v>49</v>
      </c>
      <c r="B16" s="773" t="s">
        <v>646</v>
      </c>
      <c r="C16" s="326" t="s">
        <v>637</v>
      </c>
      <c r="D16" s="784" t="n">
        <f aca="false">SUM(E16:H16)</f>
        <v>0</v>
      </c>
      <c r="E16" s="785"/>
      <c r="F16" s="785"/>
      <c r="G16" s="785"/>
      <c r="H16" s="785"/>
      <c r="I16" s="784" t="n">
        <f aca="false">SUM(J16:K16)</f>
        <v>0</v>
      </c>
      <c r="J16" s="785"/>
      <c r="K16" s="785"/>
      <c r="L16" s="783"/>
    </row>
    <row r="17" customFormat="false" ht="12.75" hidden="false" customHeight="false" outlineLevel="0" collapsed="false">
      <c r="A17" s="326" t="s">
        <v>51</v>
      </c>
      <c r="B17" s="773" t="s">
        <v>647</v>
      </c>
      <c r="C17" s="326" t="s">
        <v>210</v>
      </c>
      <c r="D17" s="776" t="n">
        <f aca="false">IF(D16=0,0,SUMPRODUCT(E16:H16,E17:H17)/D16)</f>
        <v>0</v>
      </c>
      <c r="E17" s="777"/>
      <c r="F17" s="777"/>
      <c r="G17" s="777"/>
      <c r="H17" s="777"/>
      <c r="I17" s="776" t="n">
        <f aca="false">IF(I16=0,0,SUMPRODUCT(J16:K16,J17:K17)/I16)</f>
        <v>0</v>
      </c>
      <c r="J17" s="777"/>
      <c r="K17" s="777"/>
      <c r="L17" s="783"/>
    </row>
    <row r="18" customFormat="false" ht="12.75" hidden="false" customHeight="false" outlineLevel="0" collapsed="false">
      <c r="A18" s="460" t="n">
        <v>3</v>
      </c>
      <c r="B18" s="773" t="s">
        <v>648</v>
      </c>
      <c r="C18" s="326"/>
      <c r="D18" s="776"/>
      <c r="E18" s="786" t="s">
        <v>649</v>
      </c>
      <c r="F18" s="786"/>
      <c r="G18" s="786"/>
      <c r="H18" s="786"/>
      <c r="I18" s="776"/>
      <c r="J18" s="786" t="s">
        <v>649</v>
      </c>
      <c r="K18" s="786" t="s">
        <v>650</v>
      </c>
      <c r="L18" s="783"/>
    </row>
    <row r="19" customFormat="false" ht="12.75" hidden="false" customHeight="false" outlineLevel="0" collapsed="false">
      <c r="A19" s="326" t="s">
        <v>152</v>
      </c>
      <c r="B19" s="773" t="s">
        <v>651</v>
      </c>
      <c r="C19" s="326" t="s">
        <v>639</v>
      </c>
      <c r="D19" s="784" t="n">
        <f aca="false">SUM(E19:H19)</f>
        <v>0</v>
      </c>
      <c r="E19" s="787" t="n">
        <f aca="false">SUM(E20:E22)</f>
        <v>0</v>
      </c>
      <c r="F19" s="787" t="n">
        <f aca="false">SUM(F20:F22)</f>
        <v>0</v>
      </c>
      <c r="G19" s="787" t="n">
        <f aca="false">SUM(G20:G22)</f>
        <v>0</v>
      </c>
      <c r="H19" s="787" t="n">
        <f aca="false">SUM(H20:H22)</f>
        <v>0</v>
      </c>
      <c r="I19" s="784" t="n">
        <f aca="false">SUM(J19:K19)</f>
        <v>0</v>
      </c>
      <c r="J19" s="787" t="n">
        <f aca="false">SUM(J20:J22)</f>
        <v>0</v>
      </c>
      <c r="K19" s="787" t="n">
        <f aca="false">SUM(K20:K22)</f>
        <v>0</v>
      </c>
      <c r="L19" s="783"/>
    </row>
    <row r="20" customFormat="false" ht="12.75" hidden="false" customHeight="false" outlineLevel="0" collapsed="false">
      <c r="A20" s="326" t="s">
        <v>154</v>
      </c>
      <c r="B20" s="773" t="s">
        <v>652</v>
      </c>
      <c r="C20" s="326" t="s">
        <v>639</v>
      </c>
      <c r="D20" s="784" t="n">
        <f aca="false">SUM(E20:H20)</f>
        <v>0</v>
      </c>
      <c r="E20" s="785"/>
      <c r="F20" s="785"/>
      <c r="G20" s="785"/>
      <c r="H20" s="785"/>
      <c r="I20" s="784" t="n">
        <f aca="false">SUM(J20:K20)</f>
        <v>0</v>
      </c>
      <c r="J20" s="785"/>
      <c r="K20" s="785"/>
      <c r="L20" s="783"/>
    </row>
    <row r="21" customFormat="false" ht="12.75" hidden="false" customHeight="false" outlineLevel="0" collapsed="false">
      <c r="A21" s="326" t="s">
        <v>653</v>
      </c>
      <c r="B21" s="773" t="s">
        <v>654</v>
      </c>
      <c r="C21" s="326" t="s">
        <v>639</v>
      </c>
      <c r="D21" s="784" t="n">
        <f aca="false">SUM(E21:H21)</f>
        <v>0</v>
      </c>
      <c r="E21" s="785"/>
      <c r="F21" s="785"/>
      <c r="G21" s="785"/>
      <c r="H21" s="785"/>
      <c r="I21" s="784" t="n">
        <f aca="false">SUM(J21:K21)</f>
        <v>0</v>
      </c>
      <c r="J21" s="785"/>
      <c r="K21" s="785"/>
      <c r="L21" s="783"/>
    </row>
    <row r="22" customFormat="false" ht="12.75" hidden="false" customHeight="false" outlineLevel="0" collapsed="false">
      <c r="A22" s="326" t="s">
        <v>655</v>
      </c>
      <c r="B22" s="773" t="s">
        <v>656</v>
      </c>
      <c r="C22" s="326" t="s">
        <v>639</v>
      </c>
      <c r="D22" s="784" t="n">
        <f aca="false">SUM(E22:H22)</f>
        <v>0</v>
      </c>
      <c r="E22" s="785"/>
      <c r="F22" s="785"/>
      <c r="G22" s="785"/>
      <c r="H22" s="785"/>
      <c r="I22" s="784" t="n">
        <f aca="false">SUM(J22:K22)</f>
        <v>0</v>
      </c>
      <c r="J22" s="785"/>
      <c r="K22" s="785"/>
      <c r="L22" s="783"/>
    </row>
    <row r="23" customFormat="false" ht="12.75" hidden="false" customHeight="false" outlineLevel="0" collapsed="false">
      <c r="A23" s="326" t="s">
        <v>657</v>
      </c>
      <c r="B23" s="773" t="s">
        <v>658</v>
      </c>
      <c r="C23" s="326" t="s">
        <v>210</v>
      </c>
      <c r="D23" s="776" t="n">
        <f aca="false">IF(D17=0,0,IF((D16/D17)=0,0,SUM(D21:D22)/(D16/D17)))</f>
        <v>0</v>
      </c>
      <c r="E23" s="776" t="n">
        <f aca="false">IF(E17=0,0,IF((E16/E17)=0,0,SUM(E21:E22)/(E16/E17)))</f>
        <v>0</v>
      </c>
      <c r="F23" s="776" t="n">
        <f aca="false">IF(F17=0,0,IF((F16/F17)=0,0,SUM(F21:F22)/(F16/F17)))</f>
        <v>0</v>
      </c>
      <c r="G23" s="776" t="n">
        <f aca="false">IF(G17=0,0,IF((G16/G17)=0,0,SUM(G21:G22)/(G16/G17)))</f>
        <v>0</v>
      </c>
      <c r="H23" s="776" t="n">
        <f aca="false">IF(H17=0,0,IF((H16/H17)=0,0,SUM(H21:H22)/(H16/H17)))</f>
        <v>0</v>
      </c>
      <c r="I23" s="776" t="n">
        <f aca="false">IF(I17=0,0,IF((I16/I17)=0,0,SUM(I21:I22)/(I16/I17)))</f>
        <v>0</v>
      </c>
      <c r="J23" s="776" t="n">
        <f aca="false">IF(J17=0,0,IF((J16/J17)=0,0,SUM(J21:J22)/(J16/J17)))</f>
        <v>0</v>
      </c>
      <c r="K23" s="776" t="n">
        <f aca="false">IF(K17=0,0,IF((K16/K17)=0,0,SUM(K21:K22)/(K16/K17)))</f>
        <v>0</v>
      </c>
      <c r="L23" s="783"/>
    </row>
    <row r="24" customFormat="false" ht="12.75" hidden="false" customHeight="false" outlineLevel="0" collapsed="false">
      <c r="A24" s="326" t="s">
        <v>659</v>
      </c>
      <c r="B24" s="773" t="s">
        <v>660</v>
      </c>
      <c r="C24" s="326" t="s">
        <v>661</v>
      </c>
      <c r="D24" s="784" t="n">
        <f aca="false">SUM(E24:H24)</f>
        <v>0</v>
      </c>
      <c r="E24" s="788"/>
      <c r="F24" s="788"/>
      <c r="G24" s="788"/>
      <c r="H24" s="788"/>
      <c r="I24" s="784" t="n">
        <f aca="false">SUM(J24:K24)</f>
        <v>0</v>
      </c>
      <c r="J24" s="788"/>
      <c r="K24" s="788"/>
      <c r="L24" s="783"/>
    </row>
    <row r="25" customFormat="false" ht="12.75" hidden="false" customHeight="false" outlineLevel="0" collapsed="false">
      <c r="A25" s="326" t="s">
        <v>662</v>
      </c>
      <c r="B25" s="773" t="s">
        <v>663</v>
      </c>
      <c r="C25" s="326" t="s">
        <v>661</v>
      </c>
      <c r="D25" s="784" t="n">
        <f aca="false">SUM(E25:H25)</f>
        <v>0</v>
      </c>
      <c r="E25" s="788"/>
      <c r="F25" s="788"/>
      <c r="G25" s="788"/>
      <c r="H25" s="788"/>
      <c r="I25" s="784" t="n">
        <f aca="false">SUM(J25:K25)</f>
        <v>0</v>
      </c>
      <c r="J25" s="788"/>
      <c r="K25" s="788"/>
      <c r="L25" s="783"/>
    </row>
    <row r="26" customFormat="false" ht="12.75" hidden="false" customHeight="false" outlineLevel="0" collapsed="false">
      <c r="A26" s="326" t="s">
        <v>664</v>
      </c>
      <c r="B26" s="773" t="s">
        <v>665</v>
      </c>
      <c r="C26" s="508" t="s">
        <v>418</v>
      </c>
      <c r="D26" s="784" t="n">
        <f aca="false">SUM(E26:H26)</f>
        <v>0</v>
      </c>
      <c r="E26" s="788"/>
      <c r="F26" s="788"/>
      <c r="G26" s="788"/>
      <c r="H26" s="788"/>
      <c r="I26" s="784"/>
      <c r="J26" s="788"/>
      <c r="K26" s="788"/>
      <c r="L26" s="783"/>
    </row>
    <row r="27" customFormat="false" ht="12.75" hidden="false" customHeight="false" outlineLevel="0" collapsed="false">
      <c r="A27" s="326" t="s">
        <v>666</v>
      </c>
      <c r="B27" s="773" t="s">
        <v>667</v>
      </c>
      <c r="C27" s="508" t="s">
        <v>210</v>
      </c>
      <c r="D27" s="789" t="n">
        <f aca="false">IF(D16=0,0,IF((1-D17)=0,0,IF(D17=0,0,D19/(D16*(1-D17)/D17+D26))))</f>
        <v>0</v>
      </c>
      <c r="E27" s="789" t="n">
        <f aca="false">IF(E16=0,0,IF((1-E17)=0,0,IF(E17=0,0,E19/(E16*(1-E17)/E17+E26))))</f>
        <v>0</v>
      </c>
      <c r="F27" s="789" t="n">
        <f aca="false">IF(F16=0,0,IF((1-F17)=0,0,IF(F17=0,0,F19/(F16*(1-F17)/F17+F26))))</f>
        <v>0</v>
      </c>
      <c r="G27" s="789" t="n">
        <f aca="false">IF(G16=0,0,IF((1-G17)=0,0,IF(G17=0,0,G19/(G16*(1-G17)/G17+G26))))</f>
        <v>0</v>
      </c>
      <c r="H27" s="789" t="n">
        <f aca="false">IF(H16=0,0,IF((1-H17)=0,0,IF(H17=0,0,H19/(H16*(1-H17)/H17+H26))))</f>
        <v>0</v>
      </c>
      <c r="I27" s="789" t="n">
        <f aca="false">IF(I16=0,0,IF((1-I17)=0,0,IF(I17=0,0,I19/(I16*(1-I17)/I17+I26))))</f>
        <v>0</v>
      </c>
      <c r="J27" s="789" t="n">
        <f aca="false">IF(J16=0,0,IF((1-J17)=0,0,IF(J17=0,0,J19/(J16*(1-J17)/J17+J26))))</f>
        <v>0</v>
      </c>
      <c r="K27" s="789" t="n">
        <f aca="false">IF(K16=0,0,IF((1-K17)=0,0,IF(K17=0,0,K19/(K16*(1-K17)/K17+K26))))</f>
        <v>0</v>
      </c>
      <c r="L27" s="783"/>
    </row>
    <row r="28" customFormat="false" ht="12.75" hidden="false" customHeight="false" outlineLevel="0" collapsed="false">
      <c r="A28" s="326" t="n">
        <v>4</v>
      </c>
      <c r="B28" s="773" t="s">
        <v>668</v>
      </c>
      <c r="C28" s="508"/>
      <c r="D28" s="776"/>
      <c r="E28" s="326" t="s">
        <v>669</v>
      </c>
      <c r="F28" s="326"/>
      <c r="G28" s="326"/>
      <c r="H28" s="326"/>
      <c r="I28" s="790"/>
      <c r="J28" s="791"/>
      <c r="K28" s="791"/>
      <c r="L28" s="783"/>
    </row>
    <row r="29" customFormat="false" ht="12.75" hidden="false" customHeight="false" outlineLevel="0" collapsed="false">
      <c r="A29" s="326" t="s">
        <v>56</v>
      </c>
      <c r="B29" s="773" t="s">
        <v>670</v>
      </c>
      <c r="C29" s="508" t="s">
        <v>637</v>
      </c>
      <c r="D29" s="784" t="n">
        <f aca="false">SUM(E29:H29)</f>
        <v>0</v>
      </c>
      <c r="E29" s="785"/>
      <c r="F29" s="785"/>
      <c r="G29" s="785"/>
      <c r="H29" s="785"/>
      <c r="I29" s="790"/>
      <c r="J29" s="791"/>
      <c r="K29" s="791"/>
      <c r="L29" s="783"/>
    </row>
    <row r="30" customFormat="false" ht="12.75" hidden="false" customHeight="false" outlineLevel="0" collapsed="false">
      <c r="A30" s="326" t="s">
        <v>58</v>
      </c>
      <c r="B30" s="773" t="s">
        <v>671</v>
      </c>
      <c r="C30" s="508" t="s">
        <v>639</v>
      </c>
      <c r="D30" s="784" t="n">
        <f aca="false">SUM(E30:H30)</f>
        <v>0</v>
      </c>
      <c r="E30" s="788"/>
      <c r="F30" s="788"/>
      <c r="G30" s="788"/>
      <c r="H30" s="788"/>
      <c r="I30" s="790"/>
      <c r="J30" s="791"/>
      <c r="K30" s="791"/>
      <c r="L30" s="783"/>
    </row>
    <row r="31" customFormat="false" ht="12.75" hidden="false" customHeight="false" outlineLevel="0" collapsed="false">
      <c r="A31" s="326" t="s">
        <v>672</v>
      </c>
      <c r="B31" s="773" t="s">
        <v>673</v>
      </c>
      <c r="C31" s="508" t="s">
        <v>639</v>
      </c>
      <c r="D31" s="784" t="n">
        <f aca="false">SUM(E31:H31)</f>
        <v>0</v>
      </c>
      <c r="E31" s="788"/>
      <c r="F31" s="788"/>
      <c r="G31" s="788"/>
      <c r="H31" s="788"/>
      <c r="I31" s="790"/>
      <c r="J31" s="791"/>
      <c r="K31" s="791"/>
      <c r="L31" s="783"/>
    </row>
    <row r="32" customFormat="false" ht="12.75" hidden="false" customHeight="false" outlineLevel="0" collapsed="false">
      <c r="A32" s="326" t="s">
        <v>674</v>
      </c>
      <c r="B32" s="792" t="s">
        <v>675</v>
      </c>
      <c r="C32" s="326" t="s">
        <v>661</v>
      </c>
      <c r="D32" s="784" t="n">
        <f aca="false">SUM(E32:H32)</f>
        <v>0</v>
      </c>
      <c r="E32" s="788"/>
      <c r="F32" s="788"/>
      <c r="G32" s="788"/>
      <c r="H32" s="788"/>
      <c r="I32" s="790"/>
      <c r="J32" s="791"/>
      <c r="K32" s="791"/>
      <c r="L32" s="783"/>
    </row>
    <row r="33" customFormat="false" ht="12.75" hidden="false" customHeight="false" outlineLevel="0" collapsed="false">
      <c r="A33" s="326" t="s">
        <v>676</v>
      </c>
      <c r="B33" s="792" t="s">
        <v>677</v>
      </c>
      <c r="C33" s="326" t="s">
        <v>661</v>
      </c>
      <c r="D33" s="784" t="n">
        <f aca="false">SUM(E33:H33)</f>
        <v>0</v>
      </c>
      <c r="E33" s="788"/>
      <c r="F33" s="788"/>
      <c r="G33" s="788"/>
      <c r="H33" s="788"/>
      <c r="I33" s="790"/>
      <c r="J33" s="791"/>
      <c r="K33" s="791"/>
      <c r="L33" s="783"/>
    </row>
    <row r="34" customFormat="false" ht="14.25" hidden="false" customHeight="false" outlineLevel="0" collapsed="false">
      <c r="A34" s="326" t="s">
        <v>678</v>
      </c>
      <c r="B34" s="793" t="s">
        <v>679</v>
      </c>
      <c r="C34" s="326" t="s">
        <v>680</v>
      </c>
      <c r="D34" s="69" t="n">
        <f aca="false">IF(D29=0,0,IF(D17=0,0,IF(SUM(D16,D29)=0,0,SUM(D16/D17,D26,-D22,-D30,-D31)/SUM(D16,D29)*1000)))</f>
        <v>0</v>
      </c>
      <c r="E34" s="69" t="n">
        <f aca="false">IF(E29=0,0,IF(E17=0,0,IF(SUM(E16,E29)=0,0,SUM(E16/E17,E26,-E22,-E30,-E31)/SUM(E16,E29)*1000)))</f>
        <v>0</v>
      </c>
      <c r="F34" s="69" t="n">
        <f aca="false">IF(F29=0,0,IF(F17=0,0,IF(SUM(F16,F29)=0,0,SUM(F16/F17,F26,-F22,-F30,-F31)/SUM(F16,F29)*1000)))</f>
        <v>0</v>
      </c>
      <c r="G34" s="69" t="n">
        <f aca="false">IF(G29=0,0,IF(G17=0,0,IF(SUM(G16,G29)=0,0,SUM(G16/G17,G26,-G22,-G30,-G31)/SUM(G16,G29)*1000)))</f>
        <v>0</v>
      </c>
      <c r="H34" s="69" t="n">
        <f aca="false">IF(H29=0,0,IF(H17=0,0,IF(SUM(H16,H29)=0,0,SUM(H16/H17,H26,-H22,-H30,-H31)/SUM(H16,H29)*1000)))</f>
        <v>0</v>
      </c>
      <c r="I34" s="69" t="n">
        <f aca="false">IF(I17=0,0,IF(I16=0,0,SUM(I16/I17,I26,-I20,-I21,-I22)*860/I16))</f>
        <v>0</v>
      </c>
      <c r="J34" s="69" t="n">
        <f aca="false">IF(J17=0,0,IF(J16=0,0,SUM(J16/J17,J26,-J20,-J21,-J22)*860/J16))</f>
        <v>0</v>
      </c>
      <c r="K34" s="69" t="n">
        <f aca="false">IF(K17=0,0,IF(K16=0,0,SUM(K16/K17,K26,-K20,-K21,-K22)*860/K16))</f>
        <v>0</v>
      </c>
      <c r="L34" s="783"/>
    </row>
    <row r="35" customFormat="false" ht="12.75" hidden="false" customHeight="false" outlineLevel="0" collapsed="false">
      <c r="A35" s="460" t="n">
        <v>5</v>
      </c>
      <c r="B35" s="773" t="s">
        <v>560</v>
      </c>
      <c r="C35" s="326" t="s">
        <v>210</v>
      </c>
      <c r="D35" s="776" t="n">
        <f aca="false">IF(D17=0,0,IF(D29=0,0,IF(SUM(D16/D17,D26)=0,0,SUM(D16,D29,D22,D30:D31)/SUM(D16/D17,D26))))</f>
        <v>0</v>
      </c>
      <c r="E35" s="776" t="n">
        <f aca="false">IF(E17=0,0,IF(E29=0,0,IF(SUM(E16/E17,E26)=0,0,SUM(E16,E29,E22,E30:E31)/SUM(E16/E17,E26))))</f>
        <v>0</v>
      </c>
      <c r="F35" s="776" t="n">
        <f aca="false">IF(F17=0,0,IF(F29=0,0,IF(SUM(F16/F17,F26)=0,0,SUM(F16,F29,F22,F30:F31)/SUM(F16/F17,F26))))</f>
        <v>0</v>
      </c>
      <c r="G35" s="776" t="n">
        <f aca="false">IF(G17=0,0,IF(G29=0,0,IF(SUM(G16/G17,G26)=0,0,SUM(G16,G29,G22,G30:G31)/SUM(G16/G17,G26))))</f>
        <v>0</v>
      </c>
      <c r="H35" s="776" t="n">
        <f aca="false">IF(H17=0,0,IF(H29=0,0,IF(SUM(H16/H17,H26)=0,0,SUM(H16,H29,H22,H30:H31)/SUM(H16/H17,H26))))</f>
        <v>0</v>
      </c>
      <c r="I35" s="794" t="n">
        <f aca="false">SUM(I17,I23)</f>
        <v>0</v>
      </c>
      <c r="J35" s="776" t="n">
        <f aca="false">SUM(J17,J23)</f>
        <v>0</v>
      </c>
      <c r="K35" s="776" t="n">
        <f aca="false">SUM(K17,K23)</f>
        <v>0</v>
      </c>
      <c r="L35" s="783"/>
    </row>
    <row r="36" customFormat="false" ht="12.75" hidden="false" customHeight="false" outlineLevel="0" collapsed="false">
      <c r="A36" s="326" t="n">
        <v>6</v>
      </c>
      <c r="B36" s="773" t="s">
        <v>681</v>
      </c>
      <c r="C36" s="508"/>
      <c r="D36" s="784"/>
      <c r="E36" s="357" t="s">
        <v>682</v>
      </c>
      <c r="F36" s="357" t="s">
        <v>683</v>
      </c>
      <c r="G36" s="357" t="s">
        <v>684</v>
      </c>
      <c r="H36" s="357" t="s">
        <v>685</v>
      </c>
      <c r="L36" s="783"/>
    </row>
    <row r="37" customFormat="false" ht="12.75" hidden="false" customHeight="false" outlineLevel="0" collapsed="false">
      <c r="A37" s="326" t="s">
        <v>260</v>
      </c>
      <c r="B37" s="773" t="s">
        <v>686</v>
      </c>
      <c r="C37" s="508" t="s">
        <v>639</v>
      </c>
      <c r="D37" s="784" t="n">
        <f aca="false">SUM(E37:H37)</f>
        <v>0</v>
      </c>
      <c r="E37" s="788"/>
      <c r="F37" s="788"/>
      <c r="G37" s="788"/>
      <c r="H37" s="788"/>
      <c r="L37" s="783"/>
    </row>
    <row r="38" customFormat="false" ht="12.75" hidden="false" customHeight="false" outlineLevel="0" collapsed="false">
      <c r="A38" s="326" t="s">
        <v>262</v>
      </c>
      <c r="B38" s="773" t="s">
        <v>687</v>
      </c>
      <c r="C38" s="508" t="s">
        <v>661</v>
      </c>
      <c r="D38" s="784" t="n">
        <f aca="false">SUM(E38:H38)</f>
        <v>0</v>
      </c>
      <c r="E38" s="788"/>
      <c r="F38" s="788"/>
      <c r="G38" s="788"/>
      <c r="H38" s="788"/>
      <c r="L38" s="783"/>
    </row>
    <row r="39" customFormat="false" ht="12.75" hidden="false" customHeight="false" outlineLevel="0" collapsed="false">
      <c r="A39" s="326" t="s">
        <v>688</v>
      </c>
      <c r="B39" s="795" t="s">
        <v>689</v>
      </c>
      <c r="C39" s="508" t="s">
        <v>210</v>
      </c>
      <c r="D39" s="776" t="n">
        <f aca="false">IF(D37=0,0,SUMPRODUCT(E37:H37,E39:H39)/D37)</f>
        <v>0</v>
      </c>
      <c r="E39" s="777"/>
      <c r="F39" s="777"/>
      <c r="G39" s="777"/>
      <c r="H39" s="777"/>
      <c r="L39" s="783"/>
    </row>
    <row r="40" customFormat="false" ht="12.75" hidden="false" customHeight="false" outlineLevel="0" collapsed="false">
      <c r="A40" s="326" t="n">
        <v>7</v>
      </c>
      <c r="B40" s="773" t="s">
        <v>690</v>
      </c>
      <c r="C40" s="508"/>
      <c r="D40" s="776"/>
      <c r="E40" s="326" t="s">
        <v>691</v>
      </c>
      <c r="F40" s="326" t="s">
        <v>692</v>
      </c>
      <c r="G40" s="326" t="s">
        <v>693</v>
      </c>
      <c r="H40" s="326" t="s">
        <v>694</v>
      </c>
      <c r="L40" s="783"/>
    </row>
    <row r="41" customFormat="false" ht="12.75" hidden="false" customHeight="false" outlineLevel="0" collapsed="false">
      <c r="A41" s="326" t="s">
        <v>266</v>
      </c>
      <c r="B41" s="795" t="s">
        <v>695</v>
      </c>
      <c r="C41" s="508" t="s">
        <v>637</v>
      </c>
      <c r="D41" s="784" t="n">
        <f aca="false">SUM(E41:H41)</f>
        <v>0</v>
      </c>
      <c r="E41" s="785"/>
      <c r="F41" s="785"/>
      <c r="G41" s="785"/>
      <c r="H41" s="785"/>
      <c r="L41" s="783"/>
    </row>
    <row r="42" customFormat="false" ht="12.75" hidden="false" customHeight="false" outlineLevel="0" collapsed="false">
      <c r="A42" s="326" t="s">
        <v>269</v>
      </c>
      <c r="B42" s="773" t="s">
        <v>671</v>
      </c>
      <c r="C42" s="508" t="s">
        <v>639</v>
      </c>
      <c r="D42" s="784" t="n">
        <f aca="false">SUM(E42:H42)</f>
        <v>0</v>
      </c>
      <c r="E42" s="788"/>
      <c r="F42" s="788"/>
      <c r="G42" s="788"/>
      <c r="H42" s="788"/>
      <c r="L42" s="783"/>
    </row>
    <row r="43" customFormat="false" ht="12.75" hidden="false" customHeight="false" outlineLevel="0" collapsed="false">
      <c r="A43" s="326" t="s">
        <v>272</v>
      </c>
      <c r="B43" s="773" t="s">
        <v>673</v>
      </c>
      <c r="C43" s="508" t="s">
        <v>639</v>
      </c>
      <c r="D43" s="784" t="n">
        <f aca="false">SUM(E43:H43)</f>
        <v>0</v>
      </c>
      <c r="E43" s="788"/>
      <c r="F43" s="788"/>
      <c r="G43" s="788"/>
      <c r="H43" s="788"/>
      <c r="L43" s="783"/>
    </row>
    <row r="44" customFormat="false" ht="12.75" hidden="false" customHeight="false" outlineLevel="0" collapsed="false">
      <c r="A44" s="326" t="s">
        <v>696</v>
      </c>
      <c r="B44" s="792" t="s">
        <v>675</v>
      </c>
      <c r="C44" s="326" t="s">
        <v>661</v>
      </c>
      <c r="D44" s="784" t="n">
        <f aca="false">SUM(E44:H44)</f>
        <v>0</v>
      </c>
      <c r="E44" s="788"/>
      <c r="F44" s="788"/>
      <c r="G44" s="788"/>
      <c r="H44" s="788"/>
      <c r="L44" s="783"/>
    </row>
    <row r="45" customFormat="false" ht="12.75" hidden="false" customHeight="false" outlineLevel="0" collapsed="false">
      <c r="A45" s="326" t="s">
        <v>697</v>
      </c>
      <c r="B45" s="792" t="s">
        <v>677</v>
      </c>
      <c r="C45" s="326" t="s">
        <v>661</v>
      </c>
      <c r="D45" s="784" t="n">
        <f aca="false">SUM(E45:H45)</f>
        <v>0</v>
      </c>
      <c r="E45" s="788"/>
      <c r="F45" s="788"/>
      <c r="G45" s="788"/>
      <c r="H45" s="788"/>
      <c r="L45" s="783"/>
    </row>
    <row r="46" customFormat="false" ht="14.25" hidden="false" customHeight="false" outlineLevel="0" collapsed="false">
      <c r="A46" s="326" t="s">
        <v>698</v>
      </c>
      <c r="B46" s="793" t="s">
        <v>679</v>
      </c>
      <c r="C46" s="326" t="s">
        <v>680</v>
      </c>
      <c r="D46" s="69" t="n">
        <f aca="false">IF(D41=0,0,IF($D$17=0,0,IF(D39=0,0,SUM($D$16/$D$17,D26,-$D$22,D37/D39,-D42,-D43)*860/SUM($D$16,D41))))</f>
        <v>0</v>
      </c>
      <c r="E46" s="69" t="n">
        <f aca="false">IF(E41=0,0,IF($E$17=0,0,IF(COUNT($E$37:$H$37)=0,0,IF(E39=0,0,SUM(($E$16/$E$17-$E$22)/COUNT($E$37:$H$37),E37/E39,-E42,-E43)*860/SUM($E$16,E41)))))</f>
        <v>0</v>
      </c>
      <c r="F46" s="69" t="n">
        <f aca="false">IF(F41=0,0,IF($E$17=0,0,IF(COUNT($E$37:$H$37)=0,0,IF(F39=0,0,SUM(($E$16/$E$17-$E$22)/COUNT($E$37:$H$37),F37/F39,-F42,-F43)*860/SUM($E$16,F41)))))</f>
        <v>0</v>
      </c>
      <c r="G46" s="69" t="n">
        <f aca="false">IF(G41=0,0,IF($E$17=0,0,IF(COUNT($E$37:$H$37)=0,0,IF(G39=0,0,SUM(($E$16/$E$17-$E$22)/COUNT($E$37:$H$37),G37/G39,-G42,-G43)*860/SUM($E$16,G41)))))</f>
        <v>0</v>
      </c>
      <c r="H46" s="69" t="n">
        <f aca="false">IF(H41=0,0,IF($E$17=0,0,IF(COUNT($E$37:$H$37)=0,0,IF(H39=0,0,SUM(($E$16/$E$17-$E$22)/COUNT($E$37:$H$37),H37/H39,-H42,-H43)*860/SUM($E$16,H41)))))</f>
        <v>0</v>
      </c>
      <c r="L46" s="783"/>
    </row>
    <row r="47" customFormat="false" ht="12.75" hidden="false" customHeight="false" outlineLevel="0" collapsed="false">
      <c r="A47" s="326" t="n">
        <v>8</v>
      </c>
      <c r="B47" s="773" t="s">
        <v>560</v>
      </c>
      <c r="C47" s="326" t="s">
        <v>210</v>
      </c>
      <c r="D47" s="776" t="n">
        <f aca="false">IF(D37=0,0,IF(D39=0,0,SUM(D41:D43)/(D37/D39)))</f>
        <v>0</v>
      </c>
      <c r="E47" s="776" t="n">
        <f aca="false">IF(E37=0,0,IF(E39=0,0,SUM(E41:E43)/(E37/E39)))</f>
        <v>0</v>
      </c>
      <c r="F47" s="776" t="n">
        <f aca="false">IF(F37=0,0,IF(F39=0,0,SUM(F41:F43)/(F37/F39)))</f>
        <v>0</v>
      </c>
      <c r="G47" s="776" t="n">
        <f aca="false">IF(G37=0,0,IF(G39=0,0,SUM(G41:G43)/(G37/G39)))</f>
        <v>0</v>
      </c>
      <c r="H47" s="776" t="n">
        <f aca="false">IF(H37=0,0,IF(H39=0,0,SUM(H41:H43)/(H37/H39)))</f>
        <v>0</v>
      </c>
      <c r="L47" s="783"/>
    </row>
    <row r="48" customFormat="false" ht="12.75" hidden="false" customHeight="false" outlineLevel="0" collapsed="false"/>
    <row r="49" customFormat="false" ht="12.75" hidden="false" customHeight="false" outlineLevel="0" collapsed="false">
      <c r="B49" s="221" t="s">
        <v>699</v>
      </c>
      <c r="C49" s="221"/>
      <c r="D49" s="221"/>
      <c r="E49" s="221"/>
      <c r="F49" s="221"/>
      <c r="G49" s="221"/>
      <c r="H49" s="221"/>
      <c r="I49" s="221"/>
      <c r="J49" s="221"/>
      <c r="K49" s="221"/>
    </row>
    <row r="50" customFormat="false" ht="12.75" hidden="false" customHeight="false" outlineLevel="0" collapsed="false"/>
    <row r="51" customFormat="false" ht="12.75" hidden="false" customHeight="false" outlineLevel="0" collapsed="false">
      <c r="A51" s="770" t="s">
        <v>21</v>
      </c>
      <c r="B51" s="460" t="s">
        <v>628</v>
      </c>
      <c r="C51" s="796"/>
      <c r="D51" s="797" t="s">
        <v>700</v>
      </c>
      <c r="E51" s="797"/>
      <c r="F51" s="797"/>
      <c r="G51" s="797"/>
      <c r="H51" s="797"/>
      <c r="I51" s="797"/>
      <c r="J51" s="797"/>
      <c r="K51" s="797"/>
    </row>
    <row r="52" customFormat="false" ht="12.75" hidden="false" customHeight="false" outlineLevel="0" collapsed="false">
      <c r="A52" s="326" t="n">
        <v>3</v>
      </c>
      <c r="B52" s="798" t="s">
        <v>701</v>
      </c>
      <c r="C52" s="326" t="s">
        <v>702</v>
      </c>
      <c r="D52" s="470" t="s">
        <v>26</v>
      </c>
      <c r="E52" s="326" t="s">
        <v>703</v>
      </c>
      <c r="F52" s="326" t="s">
        <v>704</v>
      </c>
      <c r="G52" s="326" t="s">
        <v>705</v>
      </c>
      <c r="H52" s="326" t="s">
        <v>706</v>
      </c>
      <c r="I52" s="326" t="s">
        <v>707</v>
      </c>
      <c r="J52" s="326" t="s">
        <v>708</v>
      </c>
      <c r="K52" s="326" t="s">
        <v>709</v>
      </c>
    </row>
    <row r="53" customFormat="false" ht="12.75" hidden="false" customHeight="false" outlineLevel="0" collapsed="false">
      <c r="A53" s="326" t="s">
        <v>152</v>
      </c>
      <c r="B53" s="793" t="s">
        <v>710</v>
      </c>
      <c r="C53" s="326"/>
      <c r="D53" s="373"/>
      <c r="E53" s="799"/>
      <c r="F53" s="799"/>
      <c r="G53" s="799"/>
      <c r="H53" s="799"/>
      <c r="I53" s="799" t="s">
        <v>711</v>
      </c>
      <c r="J53" s="799" t="s">
        <v>711</v>
      </c>
      <c r="K53" s="799" t="s">
        <v>711</v>
      </c>
    </row>
    <row r="54" customFormat="false" ht="12.75" hidden="false" customHeight="false" outlineLevel="0" collapsed="false">
      <c r="A54" s="326" t="s">
        <v>154</v>
      </c>
      <c r="B54" s="793" t="s">
        <v>712</v>
      </c>
      <c r="C54" s="326" t="s">
        <v>661</v>
      </c>
      <c r="D54" s="362" t="n">
        <f aca="false">SUM(E54:K54)</f>
        <v>660</v>
      </c>
      <c r="E54" s="57"/>
      <c r="F54" s="57"/>
      <c r="G54" s="57"/>
      <c r="H54" s="57"/>
      <c r="I54" s="57" t="n">
        <v>220</v>
      </c>
      <c r="J54" s="57" t="n">
        <v>220</v>
      </c>
      <c r="K54" s="57" t="n">
        <v>220</v>
      </c>
    </row>
    <row r="55" customFormat="false" ht="12.75" hidden="false" customHeight="false" outlineLevel="0" collapsed="false">
      <c r="A55" s="326" t="s">
        <v>653</v>
      </c>
      <c r="B55" s="793" t="s">
        <v>713</v>
      </c>
      <c r="C55" s="326" t="s">
        <v>541</v>
      </c>
      <c r="D55" s="373"/>
      <c r="E55" s="57"/>
      <c r="F55" s="57"/>
      <c r="G55" s="57"/>
      <c r="H55" s="57"/>
      <c r="I55" s="57" t="n">
        <v>3478.881024</v>
      </c>
      <c r="J55" s="57" t="n">
        <v>3478.881024</v>
      </c>
      <c r="K55" s="57" t="n">
        <v>3478.881024</v>
      </c>
    </row>
    <row r="56" customFormat="false" ht="12.75" hidden="false" customHeight="false" outlineLevel="0" collapsed="false">
      <c r="A56" s="326" t="s">
        <v>655</v>
      </c>
      <c r="B56" s="793" t="s">
        <v>714</v>
      </c>
      <c r="C56" s="326" t="s">
        <v>541</v>
      </c>
      <c r="D56" s="373"/>
      <c r="E56" s="57"/>
      <c r="F56" s="57"/>
      <c r="G56" s="57"/>
      <c r="H56" s="57"/>
      <c r="I56" s="57" t="n">
        <v>925.944951</v>
      </c>
      <c r="J56" s="57" t="n">
        <v>925.944951</v>
      </c>
      <c r="K56" s="57" t="n">
        <v>925.944951</v>
      </c>
    </row>
    <row r="57" customFormat="false" ht="12.75" hidden="false" customHeight="false" outlineLevel="0" collapsed="false">
      <c r="A57" s="326" t="s">
        <v>657</v>
      </c>
      <c r="B57" s="793" t="s">
        <v>638</v>
      </c>
      <c r="C57" s="326" t="s">
        <v>418</v>
      </c>
      <c r="D57" s="362" t="n">
        <f aca="false">SUM(E57:K57)</f>
        <v>0</v>
      </c>
      <c r="E57" s="470" t="n">
        <f aca="false">ROUND(E54*(E55-E56)/3600,3)</f>
        <v>0</v>
      </c>
      <c r="F57" s="470" t="n">
        <f aca="false">ROUND(F54*(F55-F56)/3600,3)</f>
        <v>0</v>
      </c>
      <c r="G57" s="470" t="n">
        <f aca="false">ROUND(G54*(G55-G56)/3600,3)</f>
        <v>0</v>
      </c>
      <c r="H57" s="470" t="n">
        <f aca="false">ROUND(H54*(H55-H56)/3600,3)</f>
        <v>0</v>
      </c>
      <c r="I57" s="470"/>
      <c r="J57" s="470"/>
      <c r="K57" s="470"/>
    </row>
    <row r="58" customFormat="false" ht="12.75" hidden="false" customHeight="false" outlineLevel="0" collapsed="false">
      <c r="A58" s="326" t="s">
        <v>659</v>
      </c>
      <c r="B58" s="781" t="s">
        <v>715</v>
      </c>
      <c r="C58" s="326" t="s">
        <v>639</v>
      </c>
      <c r="D58" s="362" t="n">
        <f aca="false">SUM(E58:K58)</f>
        <v>471</v>
      </c>
      <c r="E58" s="775"/>
      <c r="F58" s="775"/>
      <c r="G58" s="775"/>
      <c r="H58" s="775"/>
      <c r="I58" s="775" t="n">
        <v>157</v>
      </c>
      <c r="J58" s="775" t="n">
        <v>157</v>
      </c>
      <c r="K58" s="775" t="n">
        <v>157</v>
      </c>
    </row>
    <row r="59" customFormat="false" ht="12.75" hidden="false" customHeight="false" outlineLevel="0" collapsed="false">
      <c r="A59" s="326" t="s">
        <v>662</v>
      </c>
      <c r="B59" s="773" t="s">
        <v>716</v>
      </c>
      <c r="C59" s="326" t="s">
        <v>210</v>
      </c>
      <c r="D59" s="776" t="n">
        <f aca="false">IF(D58=0,0,SUMPRODUCT(E59:K59,E58:K58)/D58)</f>
        <v>0.9</v>
      </c>
      <c r="E59" s="777"/>
      <c r="F59" s="777"/>
      <c r="G59" s="777"/>
      <c r="H59" s="777"/>
      <c r="I59" s="777" t="n">
        <v>0.9</v>
      </c>
      <c r="J59" s="777" t="n">
        <v>0.9</v>
      </c>
      <c r="K59" s="777" t="n">
        <v>0.9</v>
      </c>
    </row>
    <row r="60" customFormat="false" ht="12.75" hidden="false" customHeight="false" outlineLevel="0" collapsed="false">
      <c r="A60" s="326" t="n">
        <v>4</v>
      </c>
      <c r="B60" s="798" t="s">
        <v>717</v>
      </c>
      <c r="C60" s="326"/>
      <c r="D60" s="373"/>
      <c r="E60" s="326" t="s">
        <v>691</v>
      </c>
      <c r="F60" s="326" t="s">
        <v>692</v>
      </c>
      <c r="G60" s="326" t="s">
        <v>693</v>
      </c>
      <c r="H60" s="326" t="s">
        <v>694</v>
      </c>
      <c r="I60" s="326" t="s">
        <v>718</v>
      </c>
      <c r="J60" s="326" t="s">
        <v>719</v>
      </c>
      <c r="K60" s="326" t="s">
        <v>720</v>
      </c>
    </row>
    <row r="61" customFormat="false" ht="12.75" hidden="false" customHeight="false" outlineLevel="0" collapsed="false">
      <c r="A61" s="326" t="s">
        <v>56</v>
      </c>
      <c r="B61" s="793" t="s">
        <v>710</v>
      </c>
      <c r="C61" s="351"/>
      <c r="D61" s="373"/>
      <c r="E61" s="800"/>
      <c r="F61" s="801"/>
      <c r="G61" s="801"/>
      <c r="H61" s="801"/>
      <c r="I61" s="801" t="s">
        <v>721</v>
      </c>
      <c r="J61" s="801" t="s">
        <v>721</v>
      </c>
      <c r="K61" s="801"/>
    </row>
    <row r="62" customFormat="false" ht="12.75" hidden="false" customHeight="false" outlineLevel="0" collapsed="false">
      <c r="A62" s="326" t="s">
        <v>58</v>
      </c>
      <c r="B62" s="795" t="s">
        <v>695</v>
      </c>
      <c r="C62" s="508" t="s">
        <v>637</v>
      </c>
      <c r="D62" s="784" t="n">
        <f aca="false">SUM(E62:G62)</f>
        <v>0</v>
      </c>
      <c r="E62" s="785"/>
      <c r="F62" s="785"/>
      <c r="G62" s="785"/>
      <c r="H62" s="785"/>
      <c r="I62" s="785" t="n">
        <v>60</v>
      </c>
      <c r="J62" s="785" t="n">
        <v>60</v>
      </c>
      <c r="K62" s="785"/>
      <c r="L62" s="783"/>
    </row>
    <row r="63" customFormat="false" ht="12.75" hidden="false" customHeight="false" outlineLevel="0" collapsed="false">
      <c r="A63" s="326" t="s">
        <v>672</v>
      </c>
      <c r="B63" s="773" t="s">
        <v>671</v>
      </c>
      <c r="C63" s="508" t="s">
        <v>639</v>
      </c>
      <c r="D63" s="784" t="n">
        <f aca="false">SUM(E63:G63)</f>
        <v>0</v>
      </c>
      <c r="E63" s="788"/>
      <c r="F63" s="788"/>
      <c r="G63" s="788"/>
      <c r="H63" s="788"/>
      <c r="I63" s="788" t="n">
        <v>65.2</v>
      </c>
      <c r="J63" s="788" t="n">
        <v>65.2</v>
      </c>
      <c r="K63" s="788"/>
      <c r="L63" s="783"/>
    </row>
    <row r="64" customFormat="false" ht="12.75" hidden="false" customHeight="false" outlineLevel="0" collapsed="false">
      <c r="A64" s="326" t="s">
        <v>674</v>
      </c>
      <c r="B64" s="773" t="s">
        <v>673</v>
      </c>
      <c r="C64" s="508" t="s">
        <v>639</v>
      </c>
      <c r="D64" s="784" t="n">
        <f aca="false">SUM(E64:G64)</f>
        <v>0</v>
      </c>
      <c r="E64" s="788"/>
      <c r="F64" s="788"/>
      <c r="G64" s="788"/>
      <c r="H64" s="788"/>
      <c r="I64" s="788" t="n">
        <v>72.6904075</v>
      </c>
      <c r="J64" s="788" t="n">
        <v>72.6904075</v>
      </c>
      <c r="K64" s="788"/>
      <c r="L64" s="783"/>
    </row>
    <row r="65" customFormat="false" ht="12.75" hidden="false" customHeight="false" outlineLevel="0" collapsed="false">
      <c r="A65" s="326" t="s">
        <v>676</v>
      </c>
      <c r="B65" s="792" t="s">
        <v>675</v>
      </c>
      <c r="C65" s="326" t="s">
        <v>661</v>
      </c>
      <c r="D65" s="784" t="n">
        <f aca="false">SUM(E65:G65)</f>
        <v>0</v>
      </c>
      <c r="E65" s="788"/>
      <c r="F65" s="788"/>
      <c r="G65" s="788"/>
      <c r="H65" s="788"/>
      <c r="I65" s="788"/>
      <c r="J65" s="788"/>
      <c r="K65" s="788"/>
      <c r="L65" s="783"/>
    </row>
    <row r="66" customFormat="false" ht="12.75" hidden="false" customHeight="false" outlineLevel="0" collapsed="false">
      <c r="A66" s="326" t="s">
        <v>678</v>
      </c>
      <c r="B66" s="792" t="s">
        <v>677</v>
      </c>
      <c r="C66" s="326" t="s">
        <v>661</v>
      </c>
      <c r="D66" s="784" t="n">
        <f aca="false">SUM(E66:G66)</f>
        <v>0</v>
      </c>
      <c r="E66" s="788"/>
      <c r="F66" s="788"/>
      <c r="G66" s="788"/>
      <c r="H66" s="788"/>
      <c r="I66" s="788"/>
      <c r="J66" s="788"/>
      <c r="K66" s="788"/>
      <c r="L66" s="783"/>
    </row>
    <row r="67" customFormat="false" ht="14.25" hidden="false" customHeight="false" outlineLevel="0" collapsed="false">
      <c r="A67" s="326" t="s">
        <v>722</v>
      </c>
      <c r="B67" s="793" t="s">
        <v>679</v>
      </c>
      <c r="C67" s="326" t="s">
        <v>680</v>
      </c>
      <c r="D67" s="373" t="n">
        <f aca="false">IF(D62=0,0,SUMPRODUCT(E67:K67,E62:K62)/D62)</f>
        <v>0</v>
      </c>
      <c r="E67" s="57"/>
      <c r="F67" s="57"/>
      <c r="G67" s="57"/>
      <c r="H67" s="57"/>
      <c r="I67" s="57"/>
      <c r="J67" s="57"/>
      <c r="K67" s="57"/>
    </row>
    <row r="68" customFormat="false" ht="12.75" hidden="false" customHeight="false" outlineLevel="0" collapsed="false">
      <c r="A68" s="326" t="n">
        <v>5</v>
      </c>
      <c r="B68" s="773" t="s">
        <v>560</v>
      </c>
      <c r="C68" s="326" t="s">
        <v>210</v>
      </c>
      <c r="D68" s="776" t="n">
        <f aca="false">IF(D59=0,0,IF(D58=0,0,SUM(D62:D64)/(D58/D59)))</f>
        <v>0</v>
      </c>
      <c r="E68" s="776" t="n">
        <f aca="false">IF(E59=0,0,IF(E58=0,0,SUM(E62:E64)/(E58/E59)))</f>
        <v>0</v>
      </c>
      <c r="F68" s="776" t="n">
        <f aca="false">IF(F59=0,0,IF(F58=0,0,SUM(F62:F64)/(F58/F59)))</f>
        <v>0</v>
      </c>
      <c r="G68" s="776" t="n">
        <f aca="false">IF(G59=0,0,IF(G58=0,0,SUM(G62:G64)/(G58/G59)))</f>
        <v>0</v>
      </c>
      <c r="H68" s="776" t="n">
        <f aca="false">IF(H59=0,0,IF(H58=0,0,SUM(H62:H64)/(H58/H59)))</f>
        <v>0</v>
      </c>
      <c r="I68" s="776" t="n">
        <f aca="false">IF(I59=0,0,IF(I58=0,0,SUM(I62:I64)/((SUM(I58:K58)/2)/I59)))</f>
        <v>0.756269073248408</v>
      </c>
      <c r="J68" s="776" t="n">
        <f aca="false">IF(J59=0,0,IF(J58=0,0,SUM(J62:J64)/((SUM(I58:K58)/2)/I59)))</f>
        <v>0.756269073248408</v>
      </c>
      <c r="K68" s="776" t="n">
        <f aca="false">IF(K59=0,0,IF(K58=0,0,SUM(K62:K64)/(K58/K59)))</f>
        <v>0</v>
      </c>
      <c r="L68" s="783"/>
    </row>
    <row r="69" customFormat="false" ht="12.75" hidden="false" customHeight="false" outlineLevel="0" collapsed="false"/>
    <row r="70" customFormat="false" ht="12.75" hidden="false" customHeight="false" outlineLevel="0" collapsed="false">
      <c r="B70" s="802"/>
      <c r="K70" s="803"/>
    </row>
    <row r="71" customFormat="false" ht="12.75" hidden="false" customHeight="false" outlineLevel="0" collapsed="false">
      <c r="B71" s="802"/>
      <c r="F71" s="804"/>
      <c r="G71" s="805"/>
      <c r="H71" s="806"/>
      <c r="I71" s="807"/>
      <c r="J71" s="808"/>
      <c r="K71" s="807"/>
    </row>
    <row r="72" customFormat="false" ht="12.75" hidden="false" customHeight="false" outlineLevel="0" collapsed="false">
      <c r="A72" s="0"/>
      <c r="B72" s="802"/>
      <c r="C72" s="0"/>
      <c r="D72" s="0"/>
      <c r="E72" s="0"/>
      <c r="F72" s="0"/>
      <c r="G72" s="0"/>
      <c r="H72" s="0"/>
      <c r="I72" s="0"/>
      <c r="J72" s="0"/>
      <c r="K72" s="80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802"/>
      <c r="F73" s="804"/>
      <c r="G73" s="521"/>
      <c r="J73" s="808"/>
      <c r="K73" s="803"/>
    </row>
    <row r="74" customFormat="false" ht="12.75" hidden="false" customHeight="false" outlineLevel="0" collapsed="false">
      <c r="B74" s="810"/>
      <c r="K74" s="811"/>
    </row>
    <row r="75" customFormat="false" ht="12.75" hidden="false" customHeight="false" outlineLevel="0" collapsed="false">
      <c r="B75" s="810"/>
      <c r="K75" s="811"/>
    </row>
    <row r="76" customFormat="false" ht="12.75" hidden="false" customHeight="false" outlineLevel="0" collapsed="false">
      <c r="B76" s="810"/>
      <c r="K76" s="811"/>
    </row>
    <row r="77" customFormat="false" ht="12.75" hidden="false" customHeight="false" outlineLevel="0" collapsed="false"/>
    <row r="78" customFormat="false" ht="12.75" hidden="false" customHeight="false" outlineLevel="0" collapsed="false">
      <c r="B78" s="12" t="str">
        <f aca="false">'ТИП-ПРОИЗ'!B138</f>
        <v>Ръководител отдел БРП:</v>
      </c>
      <c r="G78" s="124" t="s">
        <v>166</v>
      </c>
      <c r="I78" s="90"/>
      <c r="J78" s="90"/>
    </row>
    <row r="79" customFormat="false" ht="12.75" hidden="false" customHeight="false" outlineLevel="0" collapsed="false">
      <c r="C79" s="812" t="s">
        <v>723</v>
      </c>
      <c r="G79" s="90"/>
      <c r="H79" s="90" t="str">
        <f aca="false">Разходи!$F$93</f>
        <v>/С. Желев /</v>
      </c>
      <c r="I79" s="90"/>
      <c r="J79" s="90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s.boyarova</cp:lastModifiedBy>
  <cp:lastPrinted>2015-03-31T12:02:40Z</cp:lastPrinted>
  <dcterms:modified xsi:type="dcterms:W3CDTF">2015-03-31T12:34:11Z</dcterms:modified>
  <cp:revision>0</cp:revision>
  <dc:subject/>
  <dc:title/>
</cp:coreProperties>
</file>